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182953"/>
        <c:axId val="47087637"/>
      </c:barChart>
      <c:catAx>
        <c:axId val="641829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7637"/>
        <c:crossesAt val="0"/>
        <c:auto val="1"/>
        <c:lblAlgn val="ctr"/>
        <c:lblOffset val="100"/>
        <c:noMultiLvlLbl val="0"/>
      </c:catAx>
      <c:valAx>
        <c:axId val="470876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2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963035"/>
        <c:axId val="76348217"/>
      </c:barChart>
      <c:catAx>
        <c:axId val="36963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8217"/>
        <c:crossesAt val="0"/>
        <c:auto val="1"/>
        <c:lblAlgn val="ctr"/>
        <c:lblOffset val="100"/>
        <c:noMultiLvlLbl val="0"/>
      </c:catAx>
      <c:valAx>
        <c:axId val="76348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63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