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4399976"/>
        <c:axId val="22980625"/>
      </c:scatterChart>
      <c:valAx>
        <c:axId val="6439997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80625"/>
        <c:crossesAt val="0"/>
        <c:crossBetween val="midCat"/>
      </c:valAx>
      <c:valAx>
        <c:axId val="229806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9997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