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890402"/>
        <c:axId val="74267504"/>
      </c:barChart>
      <c:catAx>
        <c:axId val="58890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7504"/>
        <c:crossesAt val="0"/>
        <c:auto val="1"/>
        <c:lblAlgn val="ctr"/>
        <c:lblOffset val="100"/>
        <c:noMultiLvlLbl val="0"/>
      </c:catAx>
      <c:valAx>
        <c:axId val="74267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04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008047"/>
        <c:axId val="32757500"/>
      </c:barChart>
      <c:catAx>
        <c:axId val="12008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7500"/>
        <c:crossesAt val="0"/>
        <c:auto val="1"/>
        <c:lblAlgn val="ctr"/>
        <c:lblOffset val="100"/>
        <c:noMultiLvlLbl val="0"/>
      </c:catAx>
      <c:valAx>
        <c:axId val="32757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80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