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416828"/>
        <c:axId val="56306310"/>
      </c:barChart>
      <c:catAx>
        <c:axId val="94416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6310"/>
        <c:crossesAt val="0"/>
        <c:auto val="1"/>
        <c:lblAlgn val="ctr"/>
        <c:lblOffset val="100"/>
        <c:noMultiLvlLbl val="0"/>
      </c:catAx>
      <c:valAx>
        <c:axId val="56306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68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506572"/>
        <c:axId val="75125567"/>
      </c:barChart>
      <c:catAx>
        <c:axId val="71506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5567"/>
        <c:crossesAt val="0"/>
        <c:auto val="1"/>
        <c:lblAlgn val="ctr"/>
        <c:lblOffset val="100"/>
        <c:noMultiLvlLbl val="0"/>
      </c:catAx>
      <c:valAx>
        <c:axId val="75125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65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