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73817"/>
        <c:axId val="64564167"/>
      </c:barChart>
      <c:catAx>
        <c:axId val="3817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4167"/>
        <c:crossesAt val="0"/>
        <c:auto val="1"/>
        <c:lblAlgn val="ctr"/>
        <c:lblOffset val="100"/>
        <c:noMultiLvlLbl val="0"/>
      </c:catAx>
      <c:valAx>
        <c:axId val="6456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3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68215"/>
        <c:axId val="41843728"/>
      </c:barChart>
      <c:catAx>
        <c:axId val="1596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3728"/>
        <c:crossesAt val="0"/>
        <c:auto val="1"/>
        <c:lblAlgn val="ctr"/>
        <c:lblOffset val="100"/>
        <c:noMultiLvlLbl val="0"/>
      </c:catAx>
      <c:valAx>
        <c:axId val="4184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8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