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971799"/>
        <c:axId val="27629098"/>
      </c:barChart>
      <c:catAx>
        <c:axId val="39971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098"/>
        <c:crossesAt val="0"/>
        <c:auto val="1"/>
        <c:lblAlgn val="ctr"/>
        <c:lblOffset val="100"/>
        <c:noMultiLvlLbl val="0"/>
      </c:catAx>
      <c:valAx>
        <c:axId val="27629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7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494712"/>
        <c:axId val="33340884"/>
      </c:barChart>
      <c:catAx>
        <c:axId val="93494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884"/>
        <c:crossesAt val="0"/>
        <c:auto val="1"/>
        <c:lblAlgn val="ctr"/>
        <c:lblOffset val="100"/>
        <c:noMultiLvlLbl val="0"/>
      </c:catAx>
      <c:valAx>
        <c:axId val="333408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483989"/>
        <c:axId val="88045664"/>
      </c:barChart>
      <c:catAx>
        <c:axId val="24483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5664"/>
        <c:crossesAt val="0"/>
        <c:auto val="1"/>
        <c:lblAlgn val="ctr"/>
        <c:lblOffset val="100"/>
        <c:noMultiLvlLbl val="0"/>
      </c:catAx>
      <c:valAx>
        <c:axId val="88045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3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033234"/>
        <c:axId val="66253519"/>
      </c:barChart>
      <c:catAx>
        <c:axId val="50033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519"/>
        <c:crossesAt val="0"/>
        <c:auto val="1"/>
        <c:lblAlgn val="ctr"/>
        <c:lblOffset val="100"/>
        <c:noMultiLvlLbl val="0"/>
      </c:catAx>
      <c:valAx>
        <c:axId val="662535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862372"/>
        <c:axId val="55382207"/>
      </c:barChart>
      <c:catAx>
        <c:axId val="35862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207"/>
        <c:crossesAt val="0"/>
        <c:auto val="1"/>
        <c:lblAlgn val="ctr"/>
        <c:lblOffset val="100"/>
        <c:noMultiLvlLbl val="0"/>
      </c:catAx>
      <c:valAx>
        <c:axId val="553822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144111"/>
        <c:axId val="72876971"/>
      </c:barChart>
      <c:catAx>
        <c:axId val="37144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971"/>
        <c:crossesAt val="0"/>
        <c:auto val="1"/>
        <c:lblAlgn val="ctr"/>
        <c:lblOffset val="100"/>
        <c:noMultiLvlLbl val="0"/>
      </c:catAx>
      <c:valAx>
        <c:axId val="728769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740524"/>
        <c:axId val="24874265"/>
      </c:barChart>
      <c:catAx>
        <c:axId val="66740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265"/>
        <c:crossesAt val="0"/>
        <c:auto val="1"/>
        <c:lblAlgn val="ctr"/>
        <c:lblOffset val="100"/>
        <c:noMultiLvlLbl val="0"/>
      </c:catAx>
      <c:valAx>
        <c:axId val="248742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892499"/>
        <c:axId val="59819135"/>
      </c:barChart>
      <c:catAx>
        <c:axId val="44892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135"/>
        <c:crossesAt val="0"/>
        <c:auto val="1"/>
        <c:lblAlgn val="ctr"/>
        <c:lblOffset val="100"/>
        <c:noMultiLvlLbl val="0"/>
      </c:catAx>
      <c:valAx>
        <c:axId val="598191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