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37883"/>
        <c:axId val="95358290"/>
      </c:scatterChart>
      <c:valAx>
        <c:axId val="34337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90"/>
        <c:crossesAt val="0"/>
        <c:crossBetween val="midCat"/>
      </c:valAx>
      <c:valAx>
        <c:axId val="9535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0978"/>
        <c:axId val="92289147"/>
      </c:scatterChart>
      <c:valAx>
        <c:axId val="19560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47"/>
        <c:crossesAt val="0"/>
        <c:crossBetween val="midCat"/>
      </c:valAx>
      <c:valAx>
        <c:axId val="9228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