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78346"/>
        <c:axId val="76458438"/>
      </c:scatterChart>
      <c:valAx>
        <c:axId val="88778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438"/>
        <c:crossesAt val="0"/>
        <c:crossBetween val="midCat"/>
      </c:valAx>
      <c:valAx>
        <c:axId val="7645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22946"/>
        <c:axId val="77886561"/>
      </c:scatterChart>
      <c:valAx>
        <c:axId val="65822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561"/>
        <c:crossesAt val="0"/>
        <c:crossBetween val="midCat"/>
      </c:valAx>
      <c:valAx>
        <c:axId val="7788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