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6859"/>
        <c:axId val="13088135"/>
      </c:scatterChart>
      <c:valAx>
        <c:axId val="374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35"/>
        <c:crossesAt val="0"/>
        <c:crossBetween val="midCat"/>
      </c:valAx>
      <c:valAx>
        <c:axId val="1308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3123"/>
        <c:axId val="8562429"/>
      </c:scatterChart>
      <c:valAx>
        <c:axId val="5843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9"/>
        <c:crossesAt val="0"/>
        <c:crossBetween val="midCat"/>
      </c:valAx>
      <c:valAx>
        <c:axId val="856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