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47161"/>
        <c:axId val="74633659"/>
      </c:scatterChart>
      <c:valAx>
        <c:axId val="6444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659"/>
        <c:crossesAt val="0"/>
        <c:crossBetween val="midCat"/>
      </c:valAx>
      <c:valAx>
        <c:axId val="7463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20401"/>
        <c:axId val="32603008"/>
      </c:scatterChart>
      <c:valAx>
        <c:axId val="6662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008"/>
        <c:crossesAt val="0"/>
        <c:crossBetween val="midCat"/>
      </c:valAx>
      <c:valAx>
        <c:axId val="3260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07586"/>
        <c:axId val="59985676"/>
      </c:scatterChart>
      <c:valAx>
        <c:axId val="5620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676"/>
        <c:crossesAt val="0"/>
        <c:crossBetween val="midCat"/>
      </c:valAx>
      <c:valAx>
        <c:axId val="5998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54180"/>
        <c:axId val="83603767"/>
      </c:scatterChart>
      <c:valAx>
        <c:axId val="8375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767"/>
        <c:crossesAt val="0"/>
        <c:crossBetween val="midCat"/>
      </c:valAx>
      <c:valAx>
        <c:axId val="8360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