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27979"/>
        <c:axId val="71708984"/>
      </c:barChart>
      <c:catAx>
        <c:axId val="797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984"/>
        <c:auto val="1"/>
        <c:lblAlgn val="ctr"/>
        <c:lblOffset val="100"/>
        <c:noMultiLvlLbl val="0"/>
      </c:catAx>
      <c:valAx>
        <c:axId val="717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34986"/>
        <c:axId val="73052483"/>
      </c:barChart>
      <c:catAx>
        <c:axId val="769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483"/>
        <c:auto val="1"/>
        <c:lblAlgn val="ctr"/>
        <c:lblOffset val="100"/>
        <c:noMultiLvlLbl val="0"/>
      </c:catAx>
      <c:valAx>
        <c:axId val="730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16958"/>
        <c:axId val="13654059"/>
      </c:barChart>
      <c:catAx>
        <c:axId val="6181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059"/>
        <c:auto val="1"/>
        <c:lblAlgn val="ctr"/>
        <c:lblOffset val="100"/>
        <c:noMultiLvlLbl val="0"/>
      </c:catAx>
      <c:valAx>
        <c:axId val="136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8443"/>
        <c:axId val="19944998"/>
      </c:barChart>
      <c:catAx>
        <c:axId val="713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998"/>
        <c:auto val="1"/>
        <c:lblAlgn val="ctr"/>
        <c:lblOffset val="100"/>
        <c:noMultiLvlLbl val="0"/>
      </c:catAx>
      <c:valAx>
        <c:axId val="199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02944"/>
        <c:axId val="84987897"/>
      </c:barChart>
      <c:catAx>
        <c:axId val="7490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897"/>
        <c:auto val="1"/>
        <c:lblAlgn val="ctr"/>
        <c:lblOffset val="100"/>
        <c:noMultiLvlLbl val="0"/>
      </c:catAx>
      <c:valAx>
        <c:axId val="849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06777"/>
        <c:axId val="32669031"/>
      </c:barChart>
      <c:catAx>
        <c:axId val="1800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031"/>
        <c:auto val="1"/>
        <c:lblAlgn val="ctr"/>
        <c:lblOffset val="100"/>
        <c:noMultiLvlLbl val="0"/>
      </c:catAx>
      <c:valAx>
        <c:axId val="326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329"/>
        <c:axId val="57101863"/>
      </c:barChart>
      <c:catAx>
        <c:axId val="72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63"/>
        <c:auto val="1"/>
        <c:lblAlgn val="ctr"/>
        <c:lblOffset val="100"/>
        <c:noMultiLvlLbl val="0"/>
      </c:catAx>
      <c:valAx>
        <c:axId val="571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41076"/>
        <c:axId val="64682241"/>
      </c:barChart>
      <c:catAx>
        <c:axId val="833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241"/>
        <c:auto val="1"/>
        <c:lblAlgn val="ctr"/>
        <c:lblOffset val="100"/>
        <c:noMultiLvlLbl val="0"/>
      </c:catAx>
      <c:valAx>
        <c:axId val="646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59104"/>
        <c:axId val="21550072"/>
      </c:barChart>
      <c:catAx>
        <c:axId val="881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072"/>
        <c:auto val="1"/>
        <c:lblAlgn val="ctr"/>
        <c:lblOffset val="100"/>
        <c:noMultiLvlLbl val="0"/>
      </c:catAx>
      <c:valAx>
        <c:axId val="215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7234"/>
        <c:axId val="98268338"/>
      </c:barChart>
      <c:catAx>
        <c:axId val="34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338"/>
        <c:auto val="1"/>
        <c:lblAlgn val="ctr"/>
        <c:lblOffset val="100"/>
        <c:noMultiLvlLbl val="0"/>
      </c:catAx>
      <c:valAx>
        <c:axId val="982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15669"/>
        <c:axId val="5291150"/>
      </c:barChart>
      <c:catAx>
        <c:axId val="1581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50"/>
        <c:auto val="1"/>
        <c:lblAlgn val="ctr"/>
        <c:lblOffset val="100"/>
        <c:noMultiLvlLbl val="0"/>
      </c:catAx>
      <c:valAx>
        <c:axId val="529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9814"/>
        <c:axId val="91377966"/>
      </c:barChart>
      <c:catAx>
        <c:axId val="1530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966"/>
        <c:auto val="1"/>
        <c:lblAlgn val="ctr"/>
        <c:lblOffset val="100"/>
        <c:noMultiLvlLbl val="0"/>
      </c:catAx>
      <c:valAx>
        <c:axId val="913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62531"/>
        <c:axId val="80592692"/>
      </c:barChart>
      <c:catAx>
        <c:axId val="869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692"/>
        <c:auto val="1"/>
        <c:lblAlgn val="ctr"/>
        <c:lblOffset val="100"/>
        <c:noMultiLvlLbl val="0"/>
      </c:catAx>
      <c:valAx>
        <c:axId val="805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81111"/>
        <c:axId val="50039952"/>
      </c:barChart>
      <c:catAx>
        <c:axId val="7028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952"/>
        <c:auto val="1"/>
        <c:lblAlgn val="ctr"/>
        <c:lblOffset val="100"/>
        <c:noMultiLvlLbl val="0"/>
      </c:catAx>
      <c:valAx>
        <c:axId val="500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69202"/>
        <c:axId val="84350955"/>
      </c:barChart>
      <c:catAx>
        <c:axId val="1366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55"/>
        <c:auto val="1"/>
        <c:lblAlgn val="ctr"/>
        <c:lblOffset val="100"/>
        <c:noMultiLvlLbl val="0"/>
      </c:catAx>
      <c:valAx>
        <c:axId val="843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39813"/>
        <c:axId val="83848381"/>
      </c:barChart>
      <c:catAx>
        <c:axId val="889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381"/>
        <c:auto val="1"/>
        <c:lblAlgn val="ctr"/>
        <c:lblOffset val="100"/>
        <c:noMultiLvlLbl val="0"/>
      </c:catAx>
      <c:valAx>
        <c:axId val="838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73117"/>
        <c:axId val="11891227"/>
      </c:barChart>
      <c:catAx>
        <c:axId val="7107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227"/>
        <c:auto val="1"/>
        <c:lblAlgn val="ctr"/>
        <c:lblOffset val="100"/>
        <c:noMultiLvlLbl val="0"/>
      </c:catAx>
      <c:valAx>
        <c:axId val="118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19827"/>
        <c:axId val="50997060"/>
      </c:barChart>
      <c:catAx>
        <c:axId val="674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060"/>
        <c:auto val="1"/>
        <c:lblAlgn val="ctr"/>
        <c:lblOffset val="100"/>
        <c:noMultiLvlLbl val="0"/>
      </c:catAx>
      <c:valAx>
        <c:axId val="509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