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0005"/>
        <c:axId val="40836047"/>
      </c:scatterChart>
      <c:valAx>
        <c:axId val="5571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047"/>
        <c:crossesAt val="0"/>
        <c:crossBetween val="midCat"/>
      </c:valAx>
      <c:valAx>
        <c:axId val="4083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97964"/>
        <c:axId val="3227172"/>
      </c:scatterChart>
      <c:valAx>
        <c:axId val="9519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72"/>
        <c:crossesAt val="0"/>
        <c:crossBetween val="midCat"/>
      </c:valAx>
      <c:valAx>
        <c:axId val="322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45666"/>
        <c:axId val="3161134"/>
      </c:scatterChart>
      <c:valAx>
        <c:axId val="4334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34"/>
        <c:crossesAt val="0"/>
        <c:crossBetween val="midCat"/>
      </c:valAx>
      <c:valAx>
        <c:axId val="316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61526"/>
        <c:axId val="33929416"/>
      </c:scatterChart>
      <c:valAx>
        <c:axId val="8146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416"/>
        <c:crossesAt val="0"/>
        <c:crossBetween val="midCat"/>
      </c:valAx>
      <c:valAx>
        <c:axId val="3392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