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24126"/>
        <c:axId val="26265977"/>
      </c:barChart>
      <c:catAx>
        <c:axId val="1112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977"/>
        <c:auto val="1"/>
        <c:lblAlgn val="ctr"/>
        <c:lblOffset val="100"/>
        <c:noMultiLvlLbl val="0"/>
      </c:catAx>
      <c:valAx>
        <c:axId val="262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56446"/>
        <c:axId val="31078602"/>
      </c:barChart>
      <c:catAx>
        <c:axId val="7025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602"/>
        <c:auto val="1"/>
        <c:lblAlgn val="ctr"/>
        <c:lblOffset val="100"/>
        <c:noMultiLvlLbl val="0"/>
      </c:catAx>
      <c:valAx>
        <c:axId val="3107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19722"/>
        <c:axId val="2087435"/>
      </c:barChart>
      <c:catAx>
        <c:axId val="2051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35"/>
        <c:auto val="1"/>
        <c:lblAlgn val="ctr"/>
        <c:lblOffset val="100"/>
        <c:noMultiLvlLbl val="0"/>
      </c:catAx>
      <c:valAx>
        <c:axId val="20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68845"/>
        <c:axId val="59240536"/>
      </c:barChart>
      <c:catAx>
        <c:axId val="6916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536"/>
        <c:auto val="1"/>
        <c:lblAlgn val="ctr"/>
        <c:lblOffset val="100"/>
        <c:noMultiLvlLbl val="0"/>
      </c:catAx>
      <c:valAx>
        <c:axId val="5924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05111"/>
        <c:axId val="43064284"/>
      </c:barChart>
      <c:catAx>
        <c:axId val="6490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284"/>
        <c:auto val="1"/>
        <c:lblAlgn val="ctr"/>
        <c:lblOffset val="100"/>
        <c:noMultiLvlLbl val="0"/>
      </c:catAx>
      <c:valAx>
        <c:axId val="430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03908"/>
        <c:axId val="2385160"/>
      </c:barChart>
      <c:catAx>
        <c:axId val="8170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60"/>
        <c:auto val="1"/>
        <c:lblAlgn val="ctr"/>
        <c:lblOffset val="100"/>
        <c:noMultiLvlLbl val="0"/>
      </c:catAx>
      <c:valAx>
        <c:axId val="23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3628"/>
        <c:axId val="48249913"/>
      </c:barChart>
      <c:catAx>
        <c:axId val="557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913"/>
        <c:auto val="1"/>
        <c:lblAlgn val="ctr"/>
        <c:lblOffset val="100"/>
        <c:noMultiLvlLbl val="0"/>
      </c:catAx>
      <c:valAx>
        <c:axId val="482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70425"/>
        <c:axId val="61265171"/>
      </c:barChart>
      <c:catAx>
        <c:axId val="3907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171"/>
        <c:auto val="1"/>
        <c:lblAlgn val="ctr"/>
        <c:lblOffset val="100"/>
        <c:noMultiLvlLbl val="0"/>
      </c:catAx>
      <c:valAx>
        <c:axId val="612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92264"/>
        <c:axId val="84748853"/>
      </c:barChart>
      <c:catAx>
        <c:axId val="6969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853"/>
        <c:auto val="1"/>
        <c:lblAlgn val="ctr"/>
        <c:lblOffset val="100"/>
        <c:noMultiLvlLbl val="0"/>
      </c:catAx>
      <c:valAx>
        <c:axId val="8474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1899"/>
        <c:axId val="81942644"/>
      </c:barChart>
      <c:catAx>
        <c:axId val="53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644"/>
        <c:auto val="1"/>
        <c:lblAlgn val="ctr"/>
        <c:lblOffset val="100"/>
        <c:noMultiLvlLbl val="0"/>
      </c:catAx>
      <c:valAx>
        <c:axId val="8194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14921"/>
        <c:axId val="46125651"/>
      </c:barChart>
      <c:catAx>
        <c:axId val="8521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651"/>
        <c:auto val="1"/>
        <c:lblAlgn val="ctr"/>
        <c:lblOffset val="100"/>
        <c:noMultiLvlLbl val="0"/>
      </c:catAx>
      <c:valAx>
        <c:axId val="461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52200"/>
        <c:axId val="15121259"/>
      </c:barChart>
      <c:catAx>
        <c:axId val="9605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259"/>
        <c:auto val="1"/>
        <c:lblAlgn val="ctr"/>
        <c:lblOffset val="100"/>
        <c:noMultiLvlLbl val="0"/>
      </c:catAx>
      <c:valAx>
        <c:axId val="1512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08672"/>
        <c:axId val="50868857"/>
      </c:barChart>
      <c:catAx>
        <c:axId val="2150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857"/>
        <c:auto val="1"/>
        <c:lblAlgn val="ctr"/>
        <c:lblOffset val="100"/>
        <c:noMultiLvlLbl val="0"/>
      </c:catAx>
      <c:valAx>
        <c:axId val="5086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85322"/>
        <c:axId val="79448542"/>
      </c:barChart>
      <c:catAx>
        <c:axId val="5028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542"/>
        <c:auto val="1"/>
        <c:lblAlgn val="ctr"/>
        <c:lblOffset val="100"/>
        <c:noMultiLvlLbl val="0"/>
      </c:catAx>
      <c:valAx>
        <c:axId val="794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62036"/>
        <c:axId val="25235734"/>
      </c:barChart>
      <c:catAx>
        <c:axId val="2476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734"/>
        <c:auto val="1"/>
        <c:lblAlgn val="ctr"/>
        <c:lblOffset val="100"/>
        <c:noMultiLvlLbl val="0"/>
      </c:catAx>
      <c:valAx>
        <c:axId val="2523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06658"/>
        <c:axId val="13403002"/>
      </c:barChart>
      <c:catAx>
        <c:axId val="9680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002"/>
        <c:auto val="1"/>
        <c:lblAlgn val="ctr"/>
        <c:lblOffset val="100"/>
        <c:noMultiLvlLbl val="0"/>
      </c:catAx>
      <c:valAx>
        <c:axId val="1340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67087"/>
        <c:axId val="18313457"/>
      </c:barChart>
      <c:catAx>
        <c:axId val="2316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457"/>
        <c:auto val="1"/>
        <c:lblAlgn val="ctr"/>
        <c:lblOffset val="100"/>
        <c:noMultiLvlLbl val="0"/>
      </c:catAx>
      <c:valAx>
        <c:axId val="183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09111"/>
        <c:axId val="29393506"/>
      </c:barChart>
      <c:catAx>
        <c:axId val="4570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506"/>
        <c:auto val="1"/>
        <c:lblAlgn val="ctr"/>
        <c:lblOffset val="100"/>
        <c:noMultiLvlLbl val="0"/>
      </c:catAx>
      <c:valAx>
        <c:axId val="293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