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95983"/>
        <c:axId val="27317318"/>
      </c:barChart>
      <c:catAx>
        <c:axId val="3959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318"/>
        <c:auto val="1"/>
        <c:lblAlgn val="ctr"/>
        <c:lblOffset val="100"/>
        <c:noMultiLvlLbl val="0"/>
      </c:catAx>
      <c:valAx>
        <c:axId val="2731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79801"/>
        <c:axId val="32930873"/>
      </c:barChart>
      <c:catAx>
        <c:axId val="6107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873"/>
        <c:auto val="1"/>
        <c:lblAlgn val="ctr"/>
        <c:lblOffset val="100"/>
        <c:noMultiLvlLbl val="0"/>
      </c:catAx>
      <c:valAx>
        <c:axId val="329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69498"/>
        <c:axId val="18235011"/>
      </c:barChart>
      <c:catAx>
        <c:axId val="1806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011"/>
        <c:auto val="1"/>
        <c:lblAlgn val="ctr"/>
        <c:lblOffset val="100"/>
        <c:noMultiLvlLbl val="0"/>
      </c:catAx>
      <c:valAx>
        <c:axId val="1823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10345"/>
        <c:axId val="68659848"/>
      </c:barChart>
      <c:catAx>
        <c:axId val="3631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848"/>
        <c:auto val="1"/>
        <c:lblAlgn val="ctr"/>
        <c:lblOffset val="100"/>
        <c:noMultiLvlLbl val="0"/>
      </c:catAx>
      <c:valAx>
        <c:axId val="686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51270"/>
        <c:axId val="33189491"/>
      </c:barChart>
      <c:catAx>
        <c:axId val="4285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491"/>
        <c:auto val="1"/>
        <c:lblAlgn val="ctr"/>
        <c:lblOffset val="100"/>
        <c:noMultiLvlLbl val="0"/>
      </c:catAx>
      <c:valAx>
        <c:axId val="331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45442"/>
        <c:axId val="47365202"/>
      </c:barChart>
      <c:catAx>
        <c:axId val="7034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202"/>
        <c:auto val="1"/>
        <c:lblAlgn val="ctr"/>
        <c:lblOffset val="100"/>
        <c:noMultiLvlLbl val="0"/>
      </c:catAx>
      <c:valAx>
        <c:axId val="473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54638"/>
        <c:axId val="84149019"/>
      </c:barChart>
      <c:catAx>
        <c:axId val="7015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019"/>
        <c:auto val="1"/>
        <c:lblAlgn val="ctr"/>
        <c:lblOffset val="100"/>
        <c:noMultiLvlLbl val="0"/>
      </c:catAx>
      <c:valAx>
        <c:axId val="8414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17369"/>
        <c:axId val="8869693"/>
      </c:barChart>
      <c:catAx>
        <c:axId val="2961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93"/>
        <c:auto val="1"/>
        <c:lblAlgn val="ctr"/>
        <c:lblOffset val="100"/>
        <c:noMultiLvlLbl val="0"/>
      </c:catAx>
      <c:valAx>
        <c:axId val="886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67784"/>
        <c:axId val="25563429"/>
      </c:barChart>
      <c:catAx>
        <c:axId val="7926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429"/>
        <c:auto val="1"/>
        <c:lblAlgn val="ctr"/>
        <c:lblOffset val="100"/>
        <c:noMultiLvlLbl val="0"/>
      </c:catAx>
      <c:valAx>
        <c:axId val="255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64004"/>
        <c:axId val="22626736"/>
      </c:barChart>
      <c:catAx>
        <c:axId val="8276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736"/>
        <c:auto val="1"/>
        <c:lblAlgn val="ctr"/>
        <c:lblOffset val="100"/>
        <c:noMultiLvlLbl val="0"/>
      </c:catAx>
      <c:valAx>
        <c:axId val="226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74810"/>
        <c:axId val="35311295"/>
      </c:barChart>
      <c:catAx>
        <c:axId val="4947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295"/>
        <c:auto val="1"/>
        <c:lblAlgn val="ctr"/>
        <c:lblOffset val="100"/>
        <c:noMultiLvlLbl val="0"/>
      </c:catAx>
      <c:valAx>
        <c:axId val="353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38464"/>
        <c:axId val="91873180"/>
      </c:barChart>
      <c:catAx>
        <c:axId val="5173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180"/>
        <c:auto val="1"/>
        <c:lblAlgn val="ctr"/>
        <c:lblOffset val="100"/>
        <c:noMultiLvlLbl val="0"/>
      </c:catAx>
      <c:valAx>
        <c:axId val="9187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13120"/>
        <c:axId val="62634232"/>
      </c:barChart>
      <c:catAx>
        <c:axId val="1971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232"/>
        <c:auto val="1"/>
        <c:lblAlgn val="ctr"/>
        <c:lblOffset val="100"/>
        <c:noMultiLvlLbl val="0"/>
      </c:catAx>
      <c:valAx>
        <c:axId val="6263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21169"/>
        <c:axId val="86219086"/>
      </c:barChart>
      <c:catAx>
        <c:axId val="6362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086"/>
        <c:auto val="1"/>
        <c:lblAlgn val="ctr"/>
        <c:lblOffset val="100"/>
        <c:noMultiLvlLbl val="0"/>
      </c:catAx>
      <c:valAx>
        <c:axId val="862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97708"/>
        <c:axId val="51617944"/>
      </c:barChart>
      <c:catAx>
        <c:axId val="4049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944"/>
        <c:auto val="1"/>
        <c:lblAlgn val="ctr"/>
        <c:lblOffset val="100"/>
        <c:noMultiLvlLbl val="0"/>
      </c:catAx>
      <c:valAx>
        <c:axId val="5161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22607"/>
        <c:axId val="9409156"/>
      </c:barChart>
      <c:catAx>
        <c:axId val="8512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56"/>
        <c:auto val="1"/>
        <c:lblAlgn val="ctr"/>
        <c:lblOffset val="100"/>
        <c:noMultiLvlLbl val="0"/>
      </c:catAx>
      <c:valAx>
        <c:axId val="940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00653"/>
        <c:axId val="65758815"/>
      </c:barChart>
      <c:catAx>
        <c:axId val="6340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815"/>
        <c:auto val="1"/>
        <c:lblAlgn val="ctr"/>
        <c:lblOffset val="100"/>
        <c:noMultiLvlLbl val="0"/>
      </c:catAx>
      <c:valAx>
        <c:axId val="657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00769"/>
        <c:axId val="47412506"/>
      </c:barChart>
      <c:catAx>
        <c:axId val="1740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506"/>
        <c:auto val="1"/>
        <c:lblAlgn val="ctr"/>
        <c:lblOffset val="100"/>
        <c:noMultiLvlLbl val="0"/>
      </c:catAx>
      <c:valAx>
        <c:axId val="4741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