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41481"/>
        <c:axId val="710232"/>
      </c:scatterChart>
      <c:valAx>
        <c:axId val="8024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2"/>
        <c:crossesAt val="0"/>
        <c:crossBetween val="midCat"/>
      </c:valAx>
      <c:valAx>
        <c:axId val="71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51333"/>
        <c:axId val="73818092"/>
      </c:scatterChart>
      <c:valAx>
        <c:axId val="3475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092"/>
        <c:crossesAt val="0"/>
        <c:crossBetween val="midCat"/>
      </c:valAx>
      <c:valAx>
        <c:axId val="7381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8679"/>
        <c:axId val="59244601"/>
      </c:scatterChart>
      <c:valAx>
        <c:axId val="770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601"/>
        <c:crossesAt val="0"/>
        <c:crossBetween val="midCat"/>
      </c:valAx>
      <c:valAx>
        <c:axId val="5924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53537"/>
        <c:axId val="53029642"/>
      </c:scatterChart>
      <c:valAx>
        <c:axId val="5985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642"/>
        <c:crossesAt val="0"/>
        <c:crossBetween val="midCat"/>
      </c:valAx>
      <c:valAx>
        <c:axId val="5302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