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4135"/>
        <c:axId val="45496135"/>
      </c:scatterChart>
      <c:valAx>
        <c:axId val="7001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135"/>
        <c:crossesAt val="0"/>
        <c:crossBetween val="midCat"/>
      </c:valAx>
      <c:valAx>
        <c:axId val="4549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3518"/>
        <c:axId val="72553709"/>
      </c:scatterChart>
      <c:valAx>
        <c:axId val="6669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709"/>
        <c:crossesAt val="0"/>
        <c:crossBetween val="midCat"/>
      </c:valAx>
      <c:valAx>
        <c:axId val="7255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51678"/>
        <c:axId val="43507382"/>
      </c:scatterChart>
      <c:valAx>
        <c:axId val="6245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382"/>
        <c:crossesAt val="0"/>
        <c:crossBetween val="midCat"/>
      </c:valAx>
      <c:valAx>
        <c:axId val="4350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96648"/>
        <c:axId val="80053250"/>
      </c:scatterChart>
      <c:valAx>
        <c:axId val="4669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250"/>
        <c:crossesAt val="0"/>
        <c:crossBetween val="midCat"/>
      </c:valAx>
      <c:valAx>
        <c:axId val="8005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