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28050"/>
        <c:axId val="60238076"/>
      </c:barChart>
      <c:catAx>
        <c:axId val="562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076"/>
        <c:auto val="1"/>
        <c:lblAlgn val="ctr"/>
        <c:lblOffset val="100"/>
        <c:noMultiLvlLbl val="0"/>
      </c:catAx>
      <c:valAx>
        <c:axId val="602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52302"/>
        <c:axId val="61287086"/>
      </c:barChart>
      <c:catAx>
        <c:axId val="696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086"/>
        <c:auto val="1"/>
        <c:lblAlgn val="ctr"/>
        <c:lblOffset val="100"/>
        <c:noMultiLvlLbl val="0"/>
      </c:catAx>
      <c:valAx>
        <c:axId val="612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56598"/>
        <c:axId val="45782690"/>
      </c:barChart>
      <c:catAx>
        <c:axId val="464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90"/>
        <c:auto val="1"/>
        <c:lblAlgn val="ctr"/>
        <c:lblOffset val="100"/>
        <c:noMultiLvlLbl val="0"/>
      </c:catAx>
      <c:valAx>
        <c:axId val="457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42771"/>
        <c:axId val="50562225"/>
      </c:barChart>
      <c:catAx>
        <c:axId val="2304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225"/>
        <c:auto val="1"/>
        <c:lblAlgn val="ctr"/>
        <c:lblOffset val="100"/>
        <c:noMultiLvlLbl val="0"/>
      </c:catAx>
      <c:valAx>
        <c:axId val="505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56332"/>
        <c:axId val="15991936"/>
      </c:barChart>
      <c:catAx>
        <c:axId val="971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936"/>
        <c:auto val="1"/>
        <c:lblAlgn val="ctr"/>
        <c:lblOffset val="100"/>
        <c:noMultiLvlLbl val="0"/>
      </c:catAx>
      <c:valAx>
        <c:axId val="159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26212"/>
        <c:axId val="48474708"/>
      </c:barChart>
      <c:catAx>
        <c:axId val="915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708"/>
        <c:auto val="1"/>
        <c:lblAlgn val="ctr"/>
        <c:lblOffset val="100"/>
        <c:noMultiLvlLbl val="0"/>
      </c:catAx>
      <c:valAx>
        <c:axId val="484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9138"/>
        <c:axId val="67787943"/>
      </c:barChart>
      <c:catAx>
        <c:axId val="2225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943"/>
        <c:auto val="1"/>
        <c:lblAlgn val="ctr"/>
        <c:lblOffset val="100"/>
        <c:noMultiLvlLbl val="0"/>
      </c:catAx>
      <c:valAx>
        <c:axId val="677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08418"/>
        <c:axId val="82768121"/>
      </c:barChart>
      <c:catAx>
        <c:axId val="304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121"/>
        <c:auto val="1"/>
        <c:lblAlgn val="ctr"/>
        <c:lblOffset val="100"/>
        <c:noMultiLvlLbl val="0"/>
      </c:catAx>
      <c:valAx>
        <c:axId val="827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86516"/>
        <c:axId val="79493023"/>
      </c:barChart>
      <c:catAx>
        <c:axId val="127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23"/>
        <c:auto val="1"/>
        <c:lblAlgn val="ctr"/>
        <c:lblOffset val="100"/>
        <c:noMultiLvlLbl val="0"/>
      </c:catAx>
      <c:valAx>
        <c:axId val="794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84944"/>
        <c:axId val="4581385"/>
      </c:barChart>
      <c:catAx>
        <c:axId val="246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85"/>
        <c:auto val="1"/>
        <c:lblAlgn val="ctr"/>
        <c:lblOffset val="100"/>
        <c:noMultiLvlLbl val="0"/>
      </c:catAx>
      <c:valAx>
        <c:axId val="45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66179"/>
        <c:axId val="46094843"/>
      </c:barChart>
      <c:catAx>
        <c:axId val="337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43"/>
        <c:auto val="1"/>
        <c:lblAlgn val="ctr"/>
        <c:lblOffset val="100"/>
        <c:noMultiLvlLbl val="0"/>
      </c:catAx>
      <c:valAx>
        <c:axId val="460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7636"/>
        <c:axId val="43515078"/>
      </c:barChart>
      <c:catAx>
        <c:axId val="104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078"/>
        <c:auto val="1"/>
        <c:lblAlgn val="ctr"/>
        <c:lblOffset val="100"/>
        <c:noMultiLvlLbl val="0"/>
      </c:catAx>
      <c:valAx>
        <c:axId val="435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4734"/>
        <c:axId val="28330162"/>
      </c:barChart>
      <c:catAx>
        <c:axId val="379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162"/>
        <c:auto val="1"/>
        <c:lblAlgn val="ctr"/>
        <c:lblOffset val="100"/>
        <c:noMultiLvlLbl val="0"/>
      </c:catAx>
      <c:valAx>
        <c:axId val="283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34586"/>
        <c:axId val="85068972"/>
      </c:barChart>
      <c:catAx>
        <c:axId val="6113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972"/>
        <c:auto val="1"/>
        <c:lblAlgn val="ctr"/>
        <c:lblOffset val="100"/>
        <c:noMultiLvlLbl val="0"/>
      </c:catAx>
      <c:valAx>
        <c:axId val="850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3086"/>
        <c:axId val="77806999"/>
      </c:barChart>
      <c:catAx>
        <c:axId val="502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999"/>
        <c:auto val="1"/>
        <c:lblAlgn val="ctr"/>
        <c:lblOffset val="100"/>
        <c:noMultiLvlLbl val="0"/>
      </c:catAx>
      <c:valAx>
        <c:axId val="778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81588"/>
        <c:axId val="83262497"/>
      </c:barChart>
      <c:catAx>
        <c:axId val="435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497"/>
        <c:auto val="1"/>
        <c:lblAlgn val="ctr"/>
        <c:lblOffset val="100"/>
        <c:noMultiLvlLbl val="0"/>
      </c:catAx>
      <c:valAx>
        <c:axId val="832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96775"/>
        <c:axId val="91203645"/>
      </c:barChart>
      <c:catAx>
        <c:axId val="703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645"/>
        <c:auto val="1"/>
        <c:lblAlgn val="ctr"/>
        <c:lblOffset val="100"/>
        <c:noMultiLvlLbl val="0"/>
      </c:catAx>
      <c:valAx>
        <c:axId val="912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02543"/>
        <c:axId val="82022325"/>
      </c:barChart>
      <c:catAx>
        <c:axId val="152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325"/>
        <c:auto val="1"/>
        <c:lblAlgn val="ctr"/>
        <c:lblOffset val="100"/>
        <c:noMultiLvlLbl val="0"/>
      </c:catAx>
      <c:valAx>
        <c:axId val="820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