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6572691"/>
        <c:axId val="89931605"/>
      </c:scatterChart>
      <c:valAx>
        <c:axId val="96572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1605"/>
        <c:crossesAt val="0"/>
        <c:crossBetween val="midCat"/>
      </c:valAx>
      <c:valAx>
        <c:axId val="8993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269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