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908919"/>
        <c:axId val="19309448"/>
      </c:scatterChart>
      <c:valAx>
        <c:axId val="7890891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9448"/>
        <c:crossesAt val="0"/>
        <c:crossBetween val="midCat"/>
      </c:valAx>
      <c:valAx>
        <c:axId val="1930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891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