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3292"/>
        <c:axId val="89462049"/>
      </c:lineChart>
      <c:catAx>
        <c:axId val="4488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2049"/>
        <c:crossesAt val="0"/>
        <c:auto val="1"/>
        <c:lblAlgn val="ctr"/>
        <c:lblOffset val="100"/>
        <c:noMultiLvlLbl val="0"/>
      </c:catAx>
      <c:valAx>
        <c:axId val="8946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4153"/>
        <c:axId val="4925131"/>
      </c:lineChart>
      <c:catAx>
        <c:axId val="899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31"/>
        <c:crossesAt val="0"/>
        <c:auto val="1"/>
        <c:lblAlgn val="ctr"/>
        <c:lblOffset val="100"/>
        <c:noMultiLvlLbl val="0"/>
      </c:catAx>
      <c:valAx>
        <c:axId val="492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835521"/>
        <c:axId val="98030061"/>
      </c:barChart>
      <c:catAx>
        <c:axId val="728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0061"/>
        <c:crossesAt val="0"/>
        <c:auto val="1"/>
        <c:lblAlgn val="ctr"/>
        <c:lblOffset val="100"/>
        <c:noMultiLvlLbl val="0"/>
      </c:catAx>
      <c:valAx>
        <c:axId val="9803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91649"/>
        <c:axId val="75447343"/>
        <c:axId val="35128907"/>
      </c:bar3DChart>
      <c:catAx>
        <c:axId val="475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343"/>
        <c:crossesAt val="0"/>
        <c:auto val="1"/>
        <c:lblAlgn val="ctr"/>
        <c:lblOffset val="100"/>
        <c:noMultiLvlLbl val="0"/>
      </c:catAx>
      <c:valAx>
        <c:axId val="7544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1649"/>
        <c:crossesAt val="1"/>
        <c:crossBetween val="midCat"/>
      </c:valAx>
      <c:serAx>
        <c:axId val="351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21508"/>
        <c:axId val="96704059"/>
      </c:scatterChart>
      <c:valAx>
        <c:axId val="584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059"/>
        <c:crossesAt val="0"/>
        <c:crossBetween val="midCat"/>
      </c:valAx>
      <c:valAx>
        <c:axId val="9670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58076"/>
        <c:axId val="27041838"/>
      </c:scatterChart>
      <c:valAx>
        <c:axId val="44358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1838"/>
        <c:crossesAt val="0"/>
        <c:crossBetween val="midCat"/>
        <c:majorUnit val="30"/>
        <c:minorUnit val="30"/>
      </c:valAx>
      <c:valAx>
        <c:axId val="27041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8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83975"/>
        <c:axId val="20667952"/>
      </c:scatterChart>
      <c:valAx>
        <c:axId val="91883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952"/>
        <c:crossesAt val="0"/>
        <c:crossBetween val="midCat"/>
        <c:majorUnit val="30"/>
        <c:minorUnit val="30"/>
      </c:valAx>
      <c:valAx>
        <c:axId val="20667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3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