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1760270"/>
        <c:axId val="59448235"/>
      </c:lineChart>
      <c:catAx>
        <c:axId val="917602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448235"/>
        <c:crossesAt val="0"/>
        <c:auto val="1"/>
        <c:lblAlgn val="ctr"/>
        <c:lblOffset val="100"/>
        <c:noMultiLvlLbl val="0"/>
      </c:catAx>
      <c:valAx>
        <c:axId val="594482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7602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8105290"/>
        <c:axId val="8025687"/>
      </c:lineChart>
      <c:catAx>
        <c:axId val="481052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25687"/>
        <c:crossesAt val="0"/>
        <c:auto val="1"/>
        <c:lblAlgn val="ctr"/>
        <c:lblOffset val="100"/>
        <c:noMultiLvlLbl val="0"/>
      </c:catAx>
      <c:valAx>
        <c:axId val="80256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1052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7468642"/>
        <c:axId val="74447900"/>
      </c:lineChart>
      <c:catAx>
        <c:axId val="974686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447900"/>
        <c:crossesAt val="0"/>
        <c:auto val="1"/>
        <c:lblAlgn val="ctr"/>
        <c:lblOffset val="100"/>
        <c:noMultiLvlLbl val="0"/>
      </c:catAx>
      <c:valAx>
        <c:axId val="744479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4686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1036401"/>
        <c:axId val="41147250"/>
      </c:lineChart>
      <c:catAx>
        <c:axId val="610364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147250"/>
        <c:crossesAt val="0"/>
        <c:auto val="1"/>
        <c:lblAlgn val="ctr"/>
        <c:lblOffset val="100"/>
        <c:noMultiLvlLbl val="0"/>
      </c:catAx>
      <c:valAx>
        <c:axId val="411472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0364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1775411"/>
        <c:axId val="97420118"/>
      </c:lineChart>
      <c:catAx>
        <c:axId val="717754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420118"/>
        <c:crossesAt val="0"/>
        <c:auto val="1"/>
        <c:lblAlgn val="ctr"/>
        <c:lblOffset val="100"/>
        <c:noMultiLvlLbl val="0"/>
      </c:catAx>
      <c:valAx>
        <c:axId val="974201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7754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8396732"/>
        <c:axId val="97430671"/>
      </c:lineChart>
      <c:catAx>
        <c:axId val="983967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430671"/>
        <c:crossesAt val="0"/>
        <c:auto val="1"/>
        <c:lblAlgn val="ctr"/>
        <c:lblOffset val="100"/>
        <c:noMultiLvlLbl val="0"/>
      </c:catAx>
      <c:valAx>
        <c:axId val="974306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3967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6056059"/>
        <c:axId val="24650423"/>
      </c:lineChart>
      <c:catAx>
        <c:axId val="360560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650423"/>
        <c:crossesAt val="0"/>
        <c:auto val="1"/>
        <c:lblAlgn val="ctr"/>
        <c:lblOffset val="100"/>
        <c:noMultiLvlLbl val="0"/>
      </c:catAx>
      <c:valAx>
        <c:axId val="246504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0560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0741761"/>
        <c:axId val="17265090"/>
      </c:lineChart>
      <c:catAx>
        <c:axId val="107417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265090"/>
        <c:crossesAt val="0"/>
        <c:auto val="1"/>
        <c:lblAlgn val="ctr"/>
        <c:lblOffset val="100"/>
        <c:noMultiLvlLbl val="0"/>
      </c:catAx>
      <c:valAx>
        <c:axId val="172650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7417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6243581"/>
        <c:axId val="83777949"/>
      </c:lineChart>
      <c:catAx>
        <c:axId val="162435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777949"/>
        <c:crossesAt val="0"/>
        <c:auto val="1"/>
        <c:lblAlgn val="ctr"/>
        <c:lblOffset val="100"/>
        <c:noMultiLvlLbl val="0"/>
      </c:catAx>
      <c:valAx>
        <c:axId val="837779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2435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6860292"/>
        <c:axId val="18909452"/>
      </c:lineChart>
      <c:catAx>
        <c:axId val="468602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909452"/>
        <c:crossesAt val="0"/>
        <c:auto val="1"/>
        <c:lblAlgn val="ctr"/>
        <c:lblOffset val="100"/>
        <c:noMultiLvlLbl val="0"/>
      </c:catAx>
      <c:valAx>
        <c:axId val="189094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8602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