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047324"/>
        <c:axId val="30599616"/>
      </c:barChart>
      <c:catAx>
        <c:axId val="7604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99616"/>
        <c:crossesAt val="0"/>
        <c:auto val="1"/>
        <c:lblAlgn val="ctr"/>
        <c:lblOffset val="100"/>
        <c:noMultiLvlLbl val="0"/>
      </c:catAx>
      <c:valAx>
        <c:axId val="305996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47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147682"/>
        <c:axId val="75372654"/>
      </c:barChart>
      <c:catAx>
        <c:axId val="6414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72654"/>
        <c:crossesAt val="0"/>
        <c:auto val="1"/>
        <c:lblAlgn val="ctr"/>
        <c:lblOffset val="100"/>
        <c:noMultiLvlLbl val="0"/>
      </c:catAx>
      <c:valAx>
        <c:axId val="75372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47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771362"/>
        <c:axId val="85695836"/>
      </c:barChart>
      <c:catAx>
        <c:axId val="4977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95836"/>
        <c:crossesAt val="0"/>
        <c:auto val="1"/>
        <c:lblAlgn val="ctr"/>
        <c:lblOffset val="100"/>
        <c:noMultiLvlLbl val="0"/>
      </c:catAx>
      <c:valAx>
        <c:axId val="85695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71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225892"/>
        <c:axId val="96820006"/>
      </c:barChart>
      <c:catAx>
        <c:axId val="2122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0006"/>
        <c:crossesAt val="0"/>
        <c:auto val="1"/>
        <c:lblAlgn val="ctr"/>
        <c:lblOffset val="100"/>
        <c:noMultiLvlLbl val="0"/>
      </c:catAx>
      <c:valAx>
        <c:axId val="96820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5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559653"/>
        <c:axId val="48194658"/>
      </c:barChart>
      <c:catAx>
        <c:axId val="8855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4658"/>
        <c:crossesAt val="0"/>
        <c:auto val="1"/>
        <c:lblAlgn val="ctr"/>
        <c:lblOffset val="100"/>
        <c:noMultiLvlLbl val="0"/>
      </c:catAx>
      <c:valAx>
        <c:axId val="481946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9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57199"/>
        <c:axId val="64034467"/>
      </c:barChart>
      <c:catAx>
        <c:axId val="625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4467"/>
        <c:crossesAt val="0"/>
        <c:auto val="1"/>
        <c:lblAlgn val="ctr"/>
        <c:lblOffset val="100"/>
        <c:noMultiLvlLbl val="0"/>
      </c:catAx>
      <c:valAx>
        <c:axId val="640344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7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641412"/>
        <c:axId val="49842362"/>
      </c:barChart>
      <c:catAx>
        <c:axId val="706414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842362"/>
        <c:crossesAt val="0"/>
        <c:auto val="1"/>
        <c:lblAlgn val="ctr"/>
        <c:lblOffset val="100"/>
        <c:noMultiLvlLbl val="0"/>
      </c:catAx>
      <c:valAx>
        <c:axId val="498423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14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