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473177"/>
        <c:axId val="19262521"/>
      </c:barChart>
      <c:catAx>
        <c:axId val="70473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62521"/>
        <c:crossesAt val="0"/>
        <c:auto val="1"/>
        <c:lblAlgn val="ctr"/>
        <c:lblOffset val="100"/>
        <c:noMultiLvlLbl val="0"/>
      </c:catAx>
      <c:valAx>
        <c:axId val="192625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731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882269"/>
        <c:axId val="56191699"/>
      </c:barChart>
      <c:catAx>
        <c:axId val="52882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91699"/>
        <c:crossesAt val="0"/>
        <c:auto val="1"/>
        <c:lblAlgn val="ctr"/>
        <c:lblOffset val="100"/>
        <c:noMultiLvlLbl val="0"/>
      </c:catAx>
      <c:valAx>
        <c:axId val="561916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8822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619855"/>
        <c:axId val="93857005"/>
      </c:barChart>
      <c:catAx>
        <c:axId val="8861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57005"/>
        <c:crossesAt val="0"/>
        <c:auto val="1"/>
        <c:lblAlgn val="ctr"/>
        <c:lblOffset val="100"/>
        <c:noMultiLvlLbl val="0"/>
      </c:catAx>
      <c:valAx>
        <c:axId val="938570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98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10316"/>
        <c:axId val="48040720"/>
      </c:barChart>
      <c:catAx>
        <c:axId val="3861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40720"/>
        <c:crossesAt val="0"/>
        <c:auto val="1"/>
        <c:lblAlgn val="ctr"/>
        <c:lblOffset val="100"/>
        <c:noMultiLvlLbl val="0"/>
      </c:catAx>
      <c:valAx>
        <c:axId val="480407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10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067504"/>
        <c:axId val="17959065"/>
      </c:barChart>
      <c:catAx>
        <c:axId val="92067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959065"/>
        <c:crossesAt val="0"/>
        <c:auto val="1"/>
        <c:lblAlgn val="ctr"/>
        <c:lblOffset val="100"/>
        <c:noMultiLvlLbl val="0"/>
      </c:catAx>
      <c:valAx>
        <c:axId val="1795906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675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9374907"/>
        <c:axId val="62388125"/>
      </c:barChart>
      <c:catAx>
        <c:axId val="29374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88125"/>
        <c:crossesAt val="0"/>
        <c:auto val="1"/>
        <c:lblAlgn val="ctr"/>
        <c:lblOffset val="100"/>
        <c:noMultiLvlLbl val="0"/>
      </c:catAx>
      <c:valAx>
        <c:axId val="623881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74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6783627"/>
        <c:axId val="38596766"/>
      </c:barChart>
      <c:catAx>
        <c:axId val="1678362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596766"/>
        <c:crossesAt val="0"/>
        <c:auto val="1"/>
        <c:lblAlgn val="ctr"/>
        <c:lblOffset val="100"/>
        <c:noMultiLvlLbl val="0"/>
      </c:catAx>
      <c:valAx>
        <c:axId val="3859676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8362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