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37220"/>
        <c:axId val="8749591"/>
      </c:barChart>
      <c:catAx>
        <c:axId val="6813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591"/>
        <c:crossesAt val="0"/>
        <c:auto val="1"/>
        <c:lblAlgn val="ctr"/>
        <c:lblOffset val="100"/>
        <c:noMultiLvlLbl val="0"/>
      </c:catAx>
      <c:valAx>
        <c:axId val="8749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7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43598"/>
        <c:axId val="11153195"/>
      </c:barChart>
      <c:catAx>
        <c:axId val="1004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3195"/>
        <c:crossesAt val="0"/>
        <c:auto val="1"/>
        <c:lblAlgn val="ctr"/>
        <c:lblOffset val="100"/>
        <c:noMultiLvlLbl val="0"/>
      </c:catAx>
      <c:valAx>
        <c:axId val="11153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3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633289"/>
        <c:axId val="63037818"/>
      </c:barChart>
      <c:catAx>
        <c:axId val="1363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7818"/>
        <c:crossesAt val="0"/>
        <c:auto val="1"/>
        <c:lblAlgn val="ctr"/>
        <c:lblOffset val="100"/>
        <c:noMultiLvlLbl val="0"/>
      </c:catAx>
      <c:valAx>
        <c:axId val="63037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3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51398"/>
        <c:axId val="30754613"/>
      </c:barChart>
      <c:catAx>
        <c:axId val="2915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4613"/>
        <c:crossesAt val="0"/>
        <c:auto val="1"/>
        <c:lblAlgn val="ctr"/>
        <c:lblOffset val="100"/>
        <c:noMultiLvlLbl val="0"/>
      </c:catAx>
      <c:valAx>
        <c:axId val="30754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1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00508"/>
        <c:axId val="21071223"/>
      </c:barChart>
      <c:catAx>
        <c:axId val="8640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1223"/>
        <c:crossesAt val="0"/>
        <c:auto val="1"/>
        <c:lblAlgn val="ctr"/>
        <c:lblOffset val="100"/>
        <c:noMultiLvlLbl val="0"/>
      </c:catAx>
      <c:valAx>
        <c:axId val="210712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0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05797"/>
        <c:axId val="21657041"/>
      </c:barChart>
      <c:catAx>
        <c:axId val="1810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7041"/>
        <c:crossesAt val="0"/>
        <c:auto val="1"/>
        <c:lblAlgn val="ctr"/>
        <c:lblOffset val="100"/>
        <c:noMultiLvlLbl val="0"/>
      </c:catAx>
      <c:valAx>
        <c:axId val="216570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5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487986"/>
        <c:axId val="78279918"/>
      </c:barChart>
      <c:catAx>
        <c:axId val="354879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79918"/>
        <c:crossesAt val="0"/>
        <c:auto val="1"/>
        <c:lblAlgn val="ctr"/>
        <c:lblOffset val="100"/>
        <c:noMultiLvlLbl val="0"/>
      </c:catAx>
      <c:valAx>
        <c:axId val="782799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7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