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09087"/>
        <c:axId val="96818015"/>
      </c:barChart>
      <c:catAx>
        <c:axId val="99209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18015"/>
        <c:auto val="1"/>
        <c:lblAlgn val="ctr"/>
        <c:lblOffset val="100"/>
        <c:noMultiLvlLbl val="0"/>
      </c:catAx>
      <c:valAx>
        <c:axId val="96818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09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86203"/>
        <c:axId val="39590433"/>
      </c:scatterChart>
      <c:valAx>
        <c:axId val="278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33"/>
        <c:crossesAt val="0"/>
        <c:crossBetween val="midCat"/>
      </c:valAx>
      <c:valAx>
        <c:axId val="395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