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75128"/>
        <c:axId val="86133763"/>
      </c:barChart>
      <c:catAx>
        <c:axId val="883751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33763"/>
        <c:auto val="1"/>
        <c:lblAlgn val="ctr"/>
        <c:lblOffset val="100"/>
        <c:noMultiLvlLbl val="0"/>
      </c:catAx>
      <c:valAx>
        <c:axId val="861337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751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87849"/>
        <c:axId val="78341182"/>
      </c:scatterChart>
      <c:valAx>
        <c:axId val="6648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82"/>
        <c:crossesAt val="0"/>
        <c:crossBetween val="midCat"/>
      </c:valAx>
      <c:valAx>
        <c:axId val="7834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