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731335"/>
        <c:axId val="7416496"/>
      </c:scatterChart>
      <c:valAx>
        <c:axId val="587313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96"/>
        <c:crossBetween val="midCat"/>
      </c:valAx>
      <c:valAx>
        <c:axId val="74164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3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09887"/>
        <c:axId val="12667101"/>
      </c:scatterChart>
      <c:valAx>
        <c:axId val="8650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101"/>
        <c:crossesAt val="0"/>
        <c:crossBetween val="midCat"/>
      </c:valAx>
      <c:valAx>
        <c:axId val="1266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