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91919"/>
        <c:axId val="22771530"/>
      </c:scatterChart>
      <c:valAx>
        <c:axId val="59919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1530"/>
        <c:crossBetween val="midCat"/>
      </c:valAx>
      <c:valAx>
        <c:axId val="227715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9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285924"/>
        <c:axId val="77010341"/>
      </c:scatterChart>
      <c:valAx>
        <c:axId val="4728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0341"/>
        <c:crossesAt val="0"/>
        <c:crossBetween val="midCat"/>
      </c:valAx>
      <c:valAx>
        <c:axId val="7701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5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