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586848"/>
        <c:axId val="77306986"/>
      </c:scatterChart>
      <c:valAx>
        <c:axId val="4458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986"/>
        <c:crossesAt val="0"/>
        <c:crossBetween val="midCat"/>
      </c:valAx>
      <c:valAx>
        <c:axId val="773069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8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440545"/>
        <c:axId val="16720034"/>
      </c:scatterChart>
      <c:valAx>
        <c:axId val="92440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034"/>
        <c:crossesAt val="0"/>
        <c:crossBetween val="midCat"/>
      </c:valAx>
      <c:valAx>
        <c:axId val="167200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23293"/>
        <c:axId val="59850294"/>
      </c:scatterChart>
      <c:valAx>
        <c:axId val="22232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294"/>
        <c:crossesAt val="0"/>
        <c:crossBetween val="midCat"/>
        <c:majorUnit val="10"/>
      </c:valAx>
      <c:valAx>
        <c:axId val="598502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166812"/>
        <c:axId val="76802698"/>
      </c:scatterChart>
      <c:valAx>
        <c:axId val="801668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698"/>
        <c:crossesAt val="0"/>
        <c:crossBetween val="midCat"/>
      </c:valAx>
      <c:valAx>
        <c:axId val="768026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02559"/>
        <c:axId val="86764760"/>
      </c:scatterChart>
      <c:valAx>
        <c:axId val="4840255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760"/>
        <c:crossesAt val="0"/>
        <c:crossBetween val="midCat"/>
      </c:valAx>
      <c:valAx>
        <c:axId val="867647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