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710832"/>
        <c:axId val="86803252"/>
      </c:barChart>
      <c:catAx>
        <c:axId val="147108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03252"/>
        <c:crossesAt val="0"/>
        <c:auto val="1"/>
        <c:lblAlgn val="ctr"/>
        <c:lblOffset val="100"/>
        <c:noMultiLvlLbl val="0"/>
      </c:catAx>
      <c:valAx>
        <c:axId val="86803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108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741496"/>
        <c:axId val="73394802"/>
      </c:barChart>
      <c:catAx>
        <c:axId val="287414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94802"/>
        <c:crossesAt val="0"/>
        <c:auto val="1"/>
        <c:lblAlgn val="ctr"/>
        <c:lblOffset val="100"/>
        <c:noMultiLvlLbl val="0"/>
      </c:catAx>
      <c:valAx>
        <c:axId val="73394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414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