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13139"/>
        <c:axId val="21564294"/>
      </c:scatterChart>
      <c:valAx>
        <c:axId val="2341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294"/>
        <c:crossesAt val="0"/>
        <c:crossBetween val="midCat"/>
      </c:valAx>
      <c:valAx>
        <c:axId val="2156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49207"/>
        <c:axId val="21597995"/>
      </c:scatterChart>
      <c:valAx>
        <c:axId val="4194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995"/>
        <c:crossesAt val="0"/>
        <c:crossBetween val="midCat"/>
      </c:valAx>
      <c:valAx>
        <c:axId val="2159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51613"/>
        <c:axId val="72419490"/>
      </c:scatterChart>
      <c:valAx>
        <c:axId val="4345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490"/>
        <c:crossesAt val="0"/>
        <c:crossBetween val="midCat"/>
      </c:valAx>
      <c:valAx>
        <c:axId val="7241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90361"/>
        <c:axId val="15124530"/>
      </c:scatterChart>
      <c:valAx>
        <c:axId val="3539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530"/>
        <c:crossesAt val="0"/>
        <c:crossBetween val="midCat"/>
      </c:valAx>
      <c:valAx>
        <c:axId val="1512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