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40345"/>
        <c:axId val="60267322"/>
      </c:barChart>
      <c:catAx>
        <c:axId val="717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322"/>
        <c:auto val="1"/>
        <c:lblAlgn val="ctr"/>
        <c:lblOffset val="100"/>
        <c:noMultiLvlLbl val="0"/>
      </c:catAx>
      <c:valAx>
        <c:axId val="602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71259"/>
        <c:axId val="80409932"/>
      </c:barChart>
      <c:catAx>
        <c:axId val="260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32"/>
        <c:auto val="1"/>
        <c:lblAlgn val="ctr"/>
        <c:lblOffset val="100"/>
        <c:noMultiLvlLbl val="0"/>
      </c:catAx>
      <c:valAx>
        <c:axId val="804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44825"/>
        <c:axId val="47773637"/>
      </c:barChart>
      <c:catAx>
        <c:axId val="716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637"/>
        <c:auto val="1"/>
        <c:lblAlgn val="ctr"/>
        <c:lblOffset val="100"/>
        <c:noMultiLvlLbl val="0"/>
      </c:catAx>
      <c:valAx>
        <c:axId val="477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27724"/>
        <c:axId val="28222088"/>
      </c:barChart>
      <c:catAx>
        <c:axId val="112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088"/>
        <c:auto val="1"/>
        <c:lblAlgn val="ctr"/>
        <c:lblOffset val="100"/>
        <c:noMultiLvlLbl val="0"/>
      </c:catAx>
      <c:valAx>
        <c:axId val="282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9544"/>
        <c:axId val="89618791"/>
      </c:barChart>
      <c:catAx>
        <c:axId val="528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791"/>
        <c:auto val="1"/>
        <c:lblAlgn val="ctr"/>
        <c:lblOffset val="100"/>
        <c:noMultiLvlLbl val="0"/>
      </c:catAx>
      <c:valAx>
        <c:axId val="896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00463"/>
        <c:axId val="3765561"/>
      </c:barChart>
      <c:catAx>
        <c:axId val="954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1"/>
        <c:auto val="1"/>
        <c:lblAlgn val="ctr"/>
        <c:lblOffset val="100"/>
        <c:noMultiLvlLbl val="0"/>
      </c:catAx>
      <c:valAx>
        <c:axId val="37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6402"/>
        <c:axId val="68049169"/>
      </c:barChart>
      <c:catAx>
        <c:axId val="8015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169"/>
        <c:auto val="1"/>
        <c:lblAlgn val="ctr"/>
        <c:lblOffset val="100"/>
        <c:noMultiLvlLbl val="0"/>
      </c:catAx>
      <c:valAx>
        <c:axId val="6804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03763"/>
        <c:axId val="36994895"/>
      </c:barChart>
      <c:catAx>
        <c:axId val="4630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895"/>
        <c:auto val="1"/>
        <c:lblAlgn val="ctr"/>
        <c:lblOffset val="100"/>
        <c:noMultiLvlLbl val="0"/>
      </c:catAx>
      <c:valAx>
        <c:axId val="369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74090"/>
        <c:axId val="44810146"/>
      </c:barChart>
      <c:catAx>
        <c:axId val="1997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146"/>
        <c:auto val="1"/>
        <c:lblAlgn val="ctr"/>
        <c:lblOffset val="100"/>
        <c:noMultiLvlLbl val="0"/>
      </c:catAx>
      <c:valAx>
        <c:axId val="448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33649"/>
        <c:axId val="79455123"/>
      </c:barChart>
      <c:catAx>
        <c:axId val="692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123"/>
        <c:auto val="1"/>
        <c:lblAlgn val="ctr"/>
        <c:lblOffset val="100"/>
        <c:noMultiLvlLbl val="0"/>
      </c:catAx>
      <c:valAx>
        <c:axId val="794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03700"/>
        <c:axId val="24738058"/>
      </c:barChart>
      <c:catAx>
        <c:axId val="886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058"/>
        <c:auto val="1"/>
        <c:lblAlgn val="ctr"/>
        <c:lblOffset val="100"/>
        <c:noMultiLvlLbl val="0"/>
      </c:catAx>
      <c:valAx>
        <c:axId val="2473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941"/>
        <c:axId val="83319330"/>
      </c:barChart>
      <c:catAx>
        <c:axId val="95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330"/>
        <c:auto val="1"/>
        <c:lblAlgn val="ctr"/>
        <c:lblOffset val="100"/>
        <c:noMultiLvlLbl val="0"/>
      </c:catAx>
      <c:valAx>
        <c:axId val="833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95089"/>
        <c:axId val="68968045"/>
      </c:barChart>
      <c:catAx>
        <c:axId val="1479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045"/>
        <c:auto val="1"/>
        <c:lblAlgn val="ctr"/>
        <c:lblOffset val="100"/>
        <c:noMultiLvlLbl val="0"/>
      </c:catAx>
      <c:valAx>
        <c:axId val="689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65410"/>
        <c:axId val="8823836"/>
      </c:barChart>
      <c:catAx>
        <c:axId val="863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36"/>
        <c:auto val="1"/>
        <c:lblAlgn val="ctr"/>
        <c:lblOffset val="100"/>
        <c:noMultiLvlLbl val="0"/>
      </c:catAx>
      <c:valAx>
        <c:axId val="88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60981"/>
        <c:axId val="44177144"/>
      </c:barChart>
      <c:catAx>
        <c:axId val="868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144"/>
        <c:auto val="1"/>
        <c:lblAlgn val="ctr"/>
        <c:lblOffset val="100"/>
        <c:noMultiLvlLbl val="0"/>
      </c:catAx>
      <c:valAx>
        <c:axId val="441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41657"/>
        <c:axId val="53100073"/>
      </c:barChart>
      <c:catAx>
        <c:axId val="885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073"/>
        <c:auto val="1"/>
        <c:lblAlgn val="ctr"/>
        <c:lblOffset val="100"/>
        <c:noMultiLvlLbl val="0"/>
      </c:catAx>
      <c:valAx>
        <c:axId val="531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02226"/>
        <c:axId val="27210561"/>
      </c:barChart>
      <c:catAx>
        <c:axId val="576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561"/>
        <c:auto val="1"/>
        <c:lblAlgn val="ctr"/>
        <c:lblOffset val="100"/>
        <c:noMultiLvlLbl val="0"/>
      </c:catAx>
      <c:valAx>
        <c:axId val="272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95415"/>
        <c:axId val="35176428"/>
      </c:barChart>
      <c:catAx>
        <c:axId val="578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428"/>
        <c:auto val="1"/>
        <c:lblAlgn val="ctr"/>
        <c:lblOffset val="100"/>
        <c:noMultiLvlLbl val="0"/>
      </c:catAx>
      <c:valAx>
        <c:axId val="351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