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98801"/>
        <c:axId val="25952487"/>
      </c:scatterChart>
      <c:valAx>
        <c:axId val="774988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52487"/>
        <c:crossesAt val="0"/>
        <c:crossBetween val="midCat"/>
      </c:valAx>
      <c:valAx>
        <c:axId val="25952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988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