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43180"/>
        <c:axId val="42122552"/>
      </c:scatterChart>
      <c:valAx>
        <c:axId val="59431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552"/>
        <c:crossesAt val="0"/>
        <c:crossBetween val="midCat"/>
      </c:valAx>
      <c:valAx>
        <c:axId val="42122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49505"/>
        <c:axId val="77513015"/>
      </c:scatterChart>
      <c:valAx>
        <c:axId val="937495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015"/>
        <c:crossesAt val="0"/>
        <c:crossBetween val="midCat"/>
      </c:valAx>
      <c:valAx>
        <c:axId val="77513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55635"/>
        <c:axId val="45125660"/>
      </c:scatterChart>
      <c:valAx>
        <c:axId val="763556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660"/>
        <c:crossesAt val="0"/>
        <c:crossBetween val="midCat"/>
      </c:valAx>
      <c:valAx>
        <c:axId val="45125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89131"/>
        <c:axId val="22582510"/>
      </c:scatterChart>
      <c:valAx>
        <c:axId val="539891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510"/>
        <c:crossesAt val="0"/>
        <c:crossBetween val="midCat"/>
      </c:valAx>
      <c:valAx>
        <c:axId val="22582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65744"/>
        <c:axId val="54142191"/>
      </c:scatterChart>
      <c:valAx>
        <c:axId val="528657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191"/>
        <c:crossesAt val="0"/>
        <c:crossBetween val="midCat"/>
      </c:valAx>
      <c:valAx>
        <c:axId val="54142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61839"/>
        <c:axId val="32460091"/>
      </c:scatterChart>
      <c:valAx>
        <c:axId val="616618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091"/>
        <c:crossesAt val="0"/>
        <c:crossBetween val="midCat"/>
      </c:valAx>
      <c:valAx>
        <c:axId val="32460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68843"/>
        <c:axId val="58405830"/>
      </c:scatterChart>
      <c:valAx>
        <c:axId val="768688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830"/>
        <c:crossesAt val="0"/>
        <c:crossBetween val="midCat"/>
      </c:valAx>
      <c:valAx>
        <c:axId val="58405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42903"/>
        <c:axId val="69767850"/>
      </c:scatterChart>
      <c:valAx>
        <c:axId val="381429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850"/>
        <c:crossesAt val="0"/>
        <c:crossBetween val="midCat"/>
      </c:valAx>
      <c:valAx>
        <c:axId val="69767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53726"/>
        <c:axId val="77844545"/>
      </c:scatterChart>
      <c:valAx>
        <c:axId val="854537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545"/>
        <c:crossesAt val="0"/>
        <c:crossBetween val="midCat"/>
      </c:valAx>
      <c:valAx>
        <c:axId val="77844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65723"/>
        <c:axId val="75923289"/>
      </c:scatterChart>
      <c:valAx>
        <c:axId val="187657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289"/>
        <c:crossesAt val="0"/>
        <c:crossBetween val="midCat"/>
      </c:valAx>
      <c:valAx>
        <c:axId val="75923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99206"/>
        <c:axId val="56867108"/>
      </c:scatterChart>
      <c:valAx>
        <c:axId val="280992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108"/>
        <c:crossesAt val="0"/>
        <c:crossBetween val="midCat"/>
      </c:valAx>
      <c:valAx>
        <c:axId val="56867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748800"/>
        <c:axId val="46477740"/>
      </c:scatterChart>
      <c:valAx>
        <c:axId val="757488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740"/>
        <c:crossesAt val="0"/>
        <c:crossBetween val="midCat"/>
      </c:valAx>
      <c:valAx>
        <c:axId val="46477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