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24372"/>
        <c:axId val="24512075"/>
      </c:scatterChart>
      <c:valAx>
        <c:axId val="91424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075"/>
        <c:crossesAt val="0"/>
        <c:crossBetween val="midCat"/>
      </c:valAx>
      <c:valAx>
        <c:axId val="2451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4623"/>
        <c:axId val="30492622"/>
      </c:scatterChart>
      <c:valAx>
        <c:axId val="490746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22"/>
        <c:crossesAt val="0"/>
        <c:crossBetween val="midCat"/>
      </c:valAx>
      <c:valAx>
        <c:axId val="3049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8857"/>
        <c:axId val="80365525"/>
      </c:scatterChart>
      <c:valAx>
        <c:axId val="53968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525"/>
        <c:crossesAt val="0"/>
        <c:crossBetween val="midCat"/>
      </c:valAx>
      <c:valAx>
        <c:axId val="8036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8793"/>
        <c:axId val="88510517"/>
      </c:scatterChart>
      <c:valAx>
        <c:axId val="12698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17"/>
        <c:crossesAt val="0"/>
        <c:crossBetween val="midCat"/>
      </c:valAx>
      <c:valAx>
        <c:axId val="8851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5152"/>
        <c:axId val="2505789"/>
      </c:scatterChart>
      <c:valAx>
        <c:axId val="342151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9"/>
        <c:crossesAt val="0"/>
        <c:crossBetween val="midCat"/>
      </c:valAx>
      <c:valAx>
        <c:axId val="250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7067"/>
        <c:axId val="81153808"/>
      </c:scatterChart>
      <c:valAx>
        <c:axId val="50717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08"/>
        <c:crossesAt val="0"/>
        <c:crossBetween val="midCat"/>
      </c:valAx>
      <c:valAx>
        <c:axId val="8115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6950"/>
        <c:axId val="53419940"/>
      </c:scatterChart>
      <c:valAx>
        <c:axId val="80436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40"/>
        <c:crossesAt val="0"/>
        <c:crossBetween val="midCat"/>
      </c:valAx>
      <c:valAx>
        <c:axId val="5341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56980"/>
        <c:axId val="39912792"/>
      </c:scatterChart>
      <c:valAx>
        <c:axId val="12556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92"/>
        <c:crossesAt val="0"/>
        <c:crossBetween val="midCat"/>
      </c:valAx>
      <c:valAx>
        <c:axId val="3991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1483"/>
        <c:axId val="79050413"/>
      </c:scatterChart>
      <c:valAx>
        <c:axId val="469614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13"/>
        <c:crossesAt val="0"/>
        <c:crossBetween val="midCat"/>
      </c:valAx>
      <c:valAx>
        <c:axId val="79050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8553"/>
        <c:axId val="3047552"/>
      </c:scatterChart>
      <c:valAx>
        <c:axId val="61228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2"/>
        <c:crossesAt val="0"/>
        <c:crossBetween val="midCat"/>
      </c:valAx>
      <c:valAx>
        <c:axId val="304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32425"/>
        <c:axId val="34815856"/>
      </c:scatterChart>
      <c:valAx>
        <c:axId val="36932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56"/>
        <c:crossesAt val="0"/>
        <c:crossBetween val="midCat"/>
      </c:valAx>
      <c:valAx>
        <c:axId val="3481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99960"/>
        <c:axId val="34241291"/>
      </c:scatterChart>
      <c:valAx>
        <c:axId val="65499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91"/>
        <c:crossesAt val="0"/>
        <c:crossBetween val="midCat"/>
      </c:valAx>
      <c:valAx>
        <c:axId val="3424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