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165532"/>
        <c:axId val="21868261"/>
      </c:scatterChart>
      <c:valAx>
        <c:axId val="90165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261"/>
        <c:crossesAt val="0"/>
        <c:crossBetween val="midCat"/>
      </c:valAx>
      <c:valAx>
        <c:axId val="2186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9841"/>
        <c:axId val="72827322"/>
      </c:scatterChart>
      <c:valAx>
        <c:axId val="487098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22"/>
        <c:crossesAt val="0"/>
        <c:crossBetween val="midCat"/>
      </c:valAx>
      <c:valAx>
        <c:axId val="72827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64133"/>
        <c:axId val="39098588"/>
      </c:scatterChart>
      <c:valAx>
        <c:axId val="232641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588"/>
        <c:crossesAt val="0"/>
        <c:crossBetween val="midCat"/>
      </c:valAx>
      <c:valAx>
        <c:axId val="39098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2959"/>
        <c:axId val="23741571"/>
      </c:scatterChart>
      <c:valAx>
        <c:axId val="18942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571"/>
        <c:crossesAt val="0"/>
        <c:crossBetween val="midCat"/>
      </c:valAx>
      <c:valAx>
        <c:axId val="2374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667"/>
        <c:axId val="93254796"/>
      </c:scatterChart>
      <c:valAx>
        <c:axId val="2102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796"/>
        <c:crossesAt val="0"/>
        <c:crossBetween val="midCat"/>
      </c:valAx>
      <c:valAx>
        <c:axId val="9325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9006"/>
        <c:axId val="99826884"/>
      </c:scatterChart>
      <c:valAx>
        <c:axId val="164590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884"/>
        <c:crossesAt val="0"/>
        <c:crossBetween val="midCat"/>
      </c:valAx>
      <c:valAx>
        <c:axId val="9982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8340"/>
        <c:axId val="15679082"/>
      </c:scatterChart>
      <c:valAx>
        <c:axId val="27938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082"/>
        <c:crossesAt val="0"/>
        <c:crossBetween val="midCat"/>
      </c:valAx>
      <c:valAx>
        <c:axId val="15679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3372"/>
        <c:axId val="19534839"/>
      </c:scatterChart>
      <c:valAx>
        <c:axId val="88933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39"/>
        <c:crossesAt val="0"/>
        <c:crossBetween val="midCat"/>
      </c:valAx>
      <c:valAx>
        <c:axId val="1953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3592"/>
        <c:axId val="86453495"/>
      </c:scatterChart>
      <c:valAx>
        <c:axId val="438135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95"/>
        <c:crossesAt val="0"/>
        <c:crossBetween val="midCat"/>
      </c:valAx>
      <c:valAx>
        <c:axId val="8645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5217"/>
        <c:axId val="75932713"/>
      </c:scatterChart>
      <c:valAx>
        <c:axId val="787952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713"/>
        <c:crossesAt val="0"/>
        <c:crossBetween val="midCat"/>
      </c:valAx>
      <c:valAx>
        <c:axId val="7593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603"/>
        <c:axId val="65625031"/>
      </c:scatterChart>
      <c:valAx>
        <c:axId val="9315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031"/>
        <c:crossesAt val="0"/>
        <c:crossBetween val="midCat"/>
      </c:valAx>
      <c:valAx>
        <c:axId val="65625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51432"/>
        <c:axId val="33337662"/>
      </c:scatterChart>
      <c:valAx>
        <c:axId val="796514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662"/>
        <c:crossesAt val="0"/>
        <c:crossBetween val="midCat"/>
      </c:valAx>
      <c:valAx>
        <c:axId val="3333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