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94163"/>
        <c:axId val="63804864"/>
      </c:scatterChart>
      <c:valAx>
        <c:axId val="268941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864"/>
        <c:crossesAt val="0"/>
        <c:crossBetween val="midCat"/>
      </c:valAx>
      <c:valAx>
        <c:axId val="63804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7087"/>
        <c:axId val="6593447"/>
      </c:scatterChart>
      <c:valAx>
        <c:axId val="841170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47"/>
        <c:crossesAt val="0"/>
        <c:crossBetween val="midCat"/>
      </c:valAx>
      <c:valAx>
        <c:axId val="6593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3605"/>
        <c:axId val="1212040"/>
      </c:scatterChart>
      <c:valAx>
        <c:axId val="69283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40"/>
        <c:crossesAt val="0"/>
        <c:crossBetween val="midCat"/>
      </c:valAx>
      <c:valAx>
        <c:axId val="121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6340"/>
        <c:axId val="72601024"/>
      </c:scatterChart>
      <c:valAx>
        <c:axId val="45516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024"/>
        <c:crossesAt val="0"/>
        <c:crossBetween val="midCat"/>
      </c:valAx>
      <c:valAx>
        <c:axId val="72601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5599"/>
        <c:axId val="70940022"/>
      </c:scatterChart>
      <c:valAx>
        <c:axId val="60255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022"/>
        <c:crossesAt val="0"/>
        <c:crossBetween val="midCat"/>
      </c:valAx>
      <c:valAx>
        <c:axId val="7094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0435"/>
        <c:axId val="31529404"/>
      </c:scatterChart>
      <c:valAx>
        <c:axId val="445704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404"/>
        <c:crossesAt val="0"/>
        <c:crossBetween val="midCat"/>
      </c:valAx>
      <c:valAx>
        <c:axId val="3152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7593"/>
        <c:axId val="26267664"/>
      </c:scatterChart>
      <c:valAx>
        <c:axId val="326775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664"/>
        <c:crossesAt val="0"/>
        <c:crossBetween val="midCat"/>
      </c:valAx>
      <c:valAx>
        <c:axId val="26267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09291"/>
        <c:axId val="47247014"/>
      </c:scatterChart>
      <c:valAx>
        <c:axId val="214092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014"/>
        <c:crossesAt val="0"/>
        <c:crossBetween val="midCat"/>
      </c:valAx>
      <c:valAx>
        <c:axId val="4724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74312"/>
        <c:axId val="99926970"/>
      </c:scatterChart>
      <c:valAx>
        <c:axId val="160743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970"/>
        <c:crossesAt val="0"/>
        <c:crossBetween val="midCat"/>
      </c:valAx>
      <c:valAx>
        <c:axId val="99926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89676"/>
        <c:axId val="47987284"/>
      </c:scatterChart>
      <c:valAx>
        <c:axId val="271896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284"/>
        <c:crossesAt val="0"/>
        <c:crossBetween val="midCat"/>
      </c:valAx>
      <c:valAx>
        <c:axId val="4798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513"/>
        <c:axId val="47960492"/>
      </c:scatterChart>
      <c:valAx>
        <c:axId val="3171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492"/>
        <c:crossesAt val="0"/>
        <c:crossBetween val="midCat"/>
      </c:valAx>
      <c:valAx>
        <c:axId val="4796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060959"/>
        <c:axId val="77385655"/>
      </c:scatterChart>
      <c:valAx>
        <c:axId val="720609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655"/>
        <c:crossesAt val="0"/>
        <c:crossBetween val="midCat"/>
      </c:valAx>
      <c:valAx>
        <c:axId val="7738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