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043658"/>
        <c:axId val="1171047"/>
      </c:barChart>
      <c:catAx>
        <c:axId val="58043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71047"/>
        <c:crossesAt val="0"/>
        <c:auto val="1"/>
        <c:lblAlgn val="ctr"/>
        <c:lblOffset val="100"/>
        <c:noMultiLvlLbl val="0"/>
      </c:catAx>
      <c:valAx>
        <c:axId val="11710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436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475748"/>
        <c:axId val="6813768"/>
      </c:barChart>
      <c:catAx>
        <c:axId val="37475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13768"/>
        <c:crossesAt val="0"/>
        <c:auto val="1"/>
        <c:lblAlgn val="ctr"/>
        <c:lblOffset val="100"/>
        <c:noMultiLvlLbl val="0"/>
      </c:catAx>
      <c:valAx>
        <c:axId val="68137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475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