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1864"/>
        <c:axId val="45982474"/>
      </c:lineChart>
      <c:catAx>
        <c:axId val="34681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474"/>
        <c:crossesAt val="0"/>
        <c:auto val="1"/>
        <c:lblAlgn val="ctr"/>
        <c:lblOffset val="100"/>
        <c:noMultiLvlLbl val="0"/>
      </c:catAx>
      <c:valAx>
        <c:axId val="459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8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7614"/>
        <c:axId val="93396798"/>
      </c:lineChart>
      <c:catAx>
        <c:axId val="82217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798"/>
        <c:crossesAt val="0"/>
        <c:auto val="1"/>
        <c:lblAlgn val="ctr"/>
        <c:lblOffset val="100"/>
        <c:noMultiLvlLbl val="0"/>
      </c:catAx>
      <c:valAx>
        <c:axId val="9339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26387"/>
        <c:axId val="6292493"/>
      </c:lineChart>
      <c:catAx>
        <c:axId val="30326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93"/>
        <c:crossesAt val="0"/>
        <c:auto val="1"/>
        <c:lblAlgn val="ctr"/>
        <c:lblOffset val="100"/>
        <c:noMultiLvlLbl val="0"/>
      </c:catAx>
      <c:valAx>
        <c:axId val="62924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3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764167"/>
        <c:axId val="61885256"/>
      </c:scatterChart>
      <c:valAx>
        <c:axId val="8476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256"/>
        <c:crossesAt val="0"/>
        <c:crossBetween val="midCat"/>
      </c:valAx>
      <c:valAx>
        <c:axId val="618852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1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051188"/>
        <c:axId val="48177613"/>
      </c:scatterChart>
      <c:valAx>
        <c:axId val="94051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7613"/>
        <c:crossesAt val="0"/>
        <c:crossBetween val="midCat"/>
      </c:valAx>
      <c:valAx>
        <c:axId val="481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1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