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28730"/>
        <c:axId val="258499"/>
      </c:lineChart>
      <c:catAx>
        <c:axId val="43228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9"/>
        <c:crossesAt val="0"/>
        <c:auto val="1"/>
        <c:lblAlgn val="ctr"/>
        <c:lblOffset val="100"/>
        <c:noMultiLvlLbl val="0"/>
      </c:catAx>
      <c:valAx>
        <c:axId val="25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7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20954"/>
        <c:axId val="92376254"/>
      </c:lineChart>
      <c:catAx>
        <c:axId val="46520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6254"/>
        <c:crossesAt val="0"/>
        <c:auto val="1"/>
        <c:lblAlgn val="ctr"/>
        <c:lblOffset val="100"/>
        <c:noMultiLvlLbl val="0"/>
      </c:catAx>
      <c:valAx>
        <c:axId val="9237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9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248966"/>
        <c:axId val="82755249"/>
      </c:lineChart>
      <c:catAx>
        <c:axId val="40248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249"/>
        <c:crossesAt val="0"/>
        <c:auto val="1"/>
        <c:lblAlgn val="ctr"/>
        <c:lblOffset val="100"/>
        <c:noMultiLvlLbl val="0"/>
      </c:catAx>
      <c:valAx>
        <c:axId val="827552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9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682007"/>
        <c:axId val="24504220"/>
      </c:scatterChart>
      <c:valAx>
        <c:axId val="21682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220"/>
        <c:crossesAt val="0"/>
        <c:crossBetween val="midCat"/>
      </c:valAx>
      <c:valAx>
        <c:axId val="245042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0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743478"/>
        <c:axId val="88451891"/>
      </c:scatterChart>
      <c:valAx>
        <c:axId val="55743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891"/>
        <c:crossesAt val="0"/>
        <c:crossBetween val="midCat"/>
      </c:valAx>
      <c:valAx>
        <c:axId val="8845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4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