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6382956"/>
        <c:axId val="87491966"/>
      </c:scatterChart>
      <c:valAx>
        <c:axId val="4638295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1966"/>
        <c:crossesAt val="0"/>
        <c:crossBetween val="midCat"/>
      </c:valAx>
      <c:valAx>
        <c:axId val="874919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29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3765414"/>
        <c:axId val="29426893"/>
      </c:scatterChart>
      <c:valAx>
        <c:axId val="1376541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6893"/>
        <c:crossesAt val="0"/>
        <c:crossBetween val="midCat"/>
      </c:valAx>
      <c:valAx>
        <c:axId val="294268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54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