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16692"/>
        <c:axId val="61810450"/>
      </c:scatterChart>
      <c:valAx>
        <c:axId val="11216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450"/>
        <c:crossesAt val="0"/>
        <c:crossBetween val="midCat"/>
      </c:valAx>
      <c:valAx>
        <c:axId val="61810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31060"/>
        <c:axId val="5724520"/>
      </c:scatterChart>
      <c:valAx>
        <c:axId val="77931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20"/>
        <c:crossesAt val="0"/>
        <c:crossBetween val="midCat"/>
      </c:valAx>
      <c:valAx>
        <c:axId val="572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