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93400"/>
        <c:axId val="97710187"/>
      </c:scatterChart>
      <c:valAx>
        <c:axId val="30993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187"/>
        <c:crossesAt val="0"/>
        <c:crossBetween val="midCat"/>
      </c:valAx>
      <c:valAx>
        <c:axId val="97710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72146"/>
        <c:axId val="18870268"/>
      </c:scatterChart>
      <c:valAx>
        <c:axId val="81372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268"/>
        <c:crossesAt val="0"/>
        <c:crossBetween val="midCat"/>
      </c:valAx>
      <c:valAx>
        <c:axId val="18870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