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52774"/>
        <c:axId val="53591054"/>
      </c:barChart>
      <c:catAx>
        <c:axId val="8035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054"/>
        <c:auto val="1"/>
        <c:lblAlgn val="ctr"/>
        <c:lblOffset val="100"/>
        <c:noMultiLvlLbl val="0"/>
      </c:catAx>
      <c:valAx>
        <c:axId val="5359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49611"/>
        <c:axId val="10074286"/>
      </c:barChart>
      <c:catAx>
        <c:axId val="9944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286"/>
        <c:auto val="1"/>
        <c:lblAlgn val="ctr"/>
        <c:lblOffset val="100"/>
        <c:noMultiLvlLbl val="0"/>
      </c:catAx>
      <c:valAx>
        <c:axId val="1007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33381"/>
        <c:axId val="67924449"/>
      </c:barChart>
      <c:catAx>
        <c:axId val="1293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449"/>
        <c:auto val="1"/>
        <c:lblAlgn val="ctr"/>
        <c:lblOffset val="100"/>
        <c:noMultiLvlLbl val="0"/>
      </c:catAx>
      <c:valAx>
        <c:axId val="6792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41166"/>
        <c:axId val="57919599"/>
      </c:barChart>
      <c:catAx>
        <c:axId val="5774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599"/>
        <c:auto val="1"/>
        <c:lblAlgn val="ctr"/>
        <c:lblOffset val="100"/>
        <c:noMultiLvlLbl val="0"/>
      </c:catAx>
      <c:valAx>
        <c:axId val="5791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20050"/>
        <c:axId val="74362229"/>
      </c:barChart>
      <c:catAx>
        <c:axId val="5082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229"/>
        <c:auto val="1"/>
        <c:lblAlgn val="ctr"/>
        <c:lblOffset val="100"/>
        <c:noMultiLvlLbl val="0"/>
      </c:catAx>
      <c:valAx>
        <c:axId val="7436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91513"/>
        <c:axId val="136666"/>
      </c:barChart>
      <c:catAx>
        <c:axId val="4839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6"/>
        <c:auto val="1"/>
        <c:lblAlgn val="ctr"/>
        <c:lblOffset val="100"/>
        <c:noMultiLvlLbl val="0"/>
      </c:catAx>
      <c:valAx>
        <c:axId val="13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73769"/>
        <c:axId val="95851223"/>
      </c:barChart>
      <c:catAx>
        <c:axId val="2747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223"/>
        <c:auto val="1"/>
        <c:lblAlgn val="ctr"/>
        <c:lblOffset val="100"/>
        <c:noMultiLvlLbl val="0"/>
      </c:catAx>
      <c:valAx>
        <c:axId val="9585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94677"/>
        <c:axId val="88915374"/>
      </c:barChart>
      <c:catAx>
        <c:axId val="2049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374"/>
        <c:auto val="1"/>
        <c:lblAlgn val="ctr"/>
        <c:lblOffset val="100"/>
        <c:noMultiLvlLbl val="0"/>
      </c:catAx>
      <c:valAx>
        <c:axId val="8891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95843"/>
        <c:axId val="28006074"/>
      </c:barChart>
      <c:catAx>
        <c:axId val="6109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074"/>
        <c:auto val="1"/>
        <c:lblAlgn val="ctr"/>
        <c:lblOffset val="100"/>
        <c:noMultiLvlLbl val="0"/>
      </c:catAx>
      <c:valAx>
        <c:axId val="2800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82966"/>
        <c:axId val="34138974"/>
      </c:barChart>
      <c:catAx>
        <c:axId val="3268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974"/>
        <c:auto val="1"/>
        <c:lblAlgn val="ctr"/>
        <c:lblOffset val="100"/>
        <c:noMultiLvlLbl val="0"/>
      </c:catAx>
      <c:valAx>
        <c:axId val="3413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6297"/>
        <c:axId val="27865151"/>
      </c:barChart>
      <c:catAx>
        <c:axId val="313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151"/>
        <c:auto val="1"/>
        <c:lblAlgn val="ctr"/>
        <c:lblOffset val="100"/>
        <c:noMultiLvlLbl val="0"/>
      </c:catAx>
      <c:valAx>
        <c:axId val="2786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60508"/>
        <c:axId val="63945851"/>
      </c:barChart>
      <c:catAx>
        <c:axId val="2326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851"/>
        <c:auto val="1"/>
        <c:lblAlgn val="ctr"/>
        <c:lblOffset val="100"/>
        <c:noMultiLvlLbl val="0"/>
      </c:catAx>
      <c:valAx>
        <c:axId val="6394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53144"/>
        <c:axId val="81975344"/>
      </c:barChart>
      <c:catAx>
        <c:axId val="1395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344"/>
        <c:auto val="1"/>
        <c:lblAlgn val="ctr"/>
        <c:lblOffset val="100"/>
        <c:noMultiLvlLbl val="0"/>
      </c:catAx>
      <c:valAx>
        <c:axId val="8197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86756"/>
        <c:axId val="88377315"/>
      </c:barChart>
      <c:catAx>
        <c:axId val="3398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315"/>
        <c:auto val="1"/>
        <c:lblAlgn val="ctr"/>
        <c:lblOffset val="100"/>
        <c:noMultiLvlLbl val="0"/>
      </c:catAx>
      <c:valAx>
        <c:axId val="8837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5922"/>
        <c:axId val="53039561"/>
      </c:barChart>
      <c:catAx>
        <c:axId val="212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561"/>
        <c:auto val="1"/>
        <c:lblAlgn val="ctr"/>
        <c:lblOffset val="100"/>
        <c:noMultiLvlLbl val="0"/>
      </c:catAx>
      <c:valAx>
        <c:axId val="5303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45604"/>
        <c:axId val="40633003"/>
      </c:barChart>
      <c:catAx>
        <c:axId val="5794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003"/>
        <c:auto val="1"/>
        <c:lblAlgn val="ctr"/>
        <c:lblOffset val="100"/>
        <c:noMultiLvlLbl val="0"/>
      </c:catAx>
      <c:valAx>
        <c:axId val="4063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10807"/>
        <c:axId val="92876951"/>
      </c:barChart>
      <c:catAx>
        <c:axId val="2611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951"/>
        <c:auto val="1"/>
        <c:lblAlgn val="ctr"/>
        <c:lblOffset val="100"/>
        <c:noMultiLvlLbl val="0"/>
      </c:catAx>
      <c:valAx>
        <c:axId val="9287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24899"/>
        <c:axId val="8596207"/>
      </c:barChart>
      <c:catAx>
        <c:axId val="1152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07"/>
        <c:auto val="1"/>
        <c:lblAlgn val="ctr"/>
        <c:lblOffset val="100"/>
        <c:noMultiLvlLbl val="0"/>
      </c:catAx>
      <c:valAx>
        <c:axId val="859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