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33006"/>
        <c:axId val="76126730"/>
      </c:scatterChart>
      <c:valAx>
        <c:axId val="7383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730"/>
        <c:crossesAt val="0"/>
        <c:crossBetween val="midCat"/>
      </c:valAx>
      <c:valAx>
        <c:axId val="7612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07607"/>
        <c:axId val="45053109"/>
      </c:scatterChart>
      <c:valAx>
        <c:axId val="5550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109"/>
        <c:crossesAt val="0"/>
        <c:crossBetween val="midCat"/>
      </c:valAx>
      <c:valAx>
        <c:axId val="4505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97889"/>
        <c:axId val="5632889"/>
      </c:scatterChart>
      <c:valAx>
        <c:axId val="6859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89"/>
        <c:crossesAt val="0"/>
        <c:crossBetween val="midCat"/>
      </c:valAx>
      <c:valAx>
        <c:axId val="563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68941"/>
        <c:axId val="6822684"/>
      </c:scatterChart>
      <c:valAx>
        <c:axId val="8876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84"/>
        <c:crossesAt val="0"/>
        <c:crossBetween val="midCat"/>
      </c:valAx>
      <c:valAx>
        <c:axId val="682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