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122079"/>
        <c:axId val="48728823"/>
      </c:barChart>
      <c:catAx>
        <c:axId val="24122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8823"/>
        <c:auto val="1"/>
        <c:lblAlgn val="ctr"/>
        <c:lblOffset val="100"/>
        <c:noMultiLvlLbl val="0"/>
      </c:catAx>
      <c:valAx>
        <c:axId val="48728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2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590874"/>
        <c:axId val="53477818"/>
      </c:barChart>
      <c:catAx>
        <c:axId val="29590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7818"/>
        <c:auto val="1"/>
        <c:lblAlgn val="ctr"/>
        <c:lblOffset val="100"/>
        <c:noMultiLvlLbl val="0"/>
      </c:catAx>
      <c:valAx>
        <c:axId val="53477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0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70992"/>
        <c:axId val="66959148"/>
      </c:barChart>
      <c:catAx>
        <c:axId val="6870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9148"/>
        <c:auto val="1"/>
        <c:lblAlgn val="ctr"/>
        <c:lblOffset val="100"/>
        <c:noMultiLvlLbl val="0"/>
      </c:catAx>
      <c:valAx>
        <c:axId val="66959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901478"/>
        <c:axId val="40769563"/>
      </c:barChart>
      <c:catAx>
        <c:axId val="96901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9563"/>
        <c:auto val="1"/>
        <c:lblAlgn val="ctr"/>
        <c:lblOffset val="100"/>
        <c:noMultiLvlLbl val="0"/>
      </c:catAx>
      <c:valAx>
        <c:axId val="40769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1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969661"/>
        <c:axId val="87833236"/>
      </c:barChart>
      <c:catAx>
        <c:axId val="41969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3236"/>
        <c:auto val="1"/>
        <c:lblAlgn val="ctr"/>
        <c:lblOffset val="100"/>
        <c:noMultiLvlLbl val="0"/>
      </c:catAx>
      <c:valAx>
        <c:axId val="87833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9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839209"/>
        <c:axId val="61442391"/>
      </c:barChart>
      <c:catAx>
        <c:axId val="52839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2391"/>
        <c:auto val="1"/>
        <c:lblAlgn val="ctr"/>
        <c:lblOffset val="100"/>
        <c:noMultiLvlLbl val="0"/>
      </c:catAx>
      <c:valAx>
        <c:axId val="61442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9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773317"/>
        <c:axId val="26527389"/>
      </c:barChart>
      <c:catAx>
        <c:axId val="51773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7389"/>
        <c:auto val="1"/>
        <c:lblAlgn val="ctr"/>
        <c:lblOffset val="100"/>
        <c:noMultiLvlLbl val="0"/>
      </c:catAx>
      <c:valAx>
        <c:axId val="26527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3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338815"/>
        <c:axId val="49305069"/>
      </c:barChart>
      <c:catAx>
        <c:axId val="86338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5069"/>
        <c:auto val="1"/>
        <c:lblAlgn val="ctr"/>
        <c:lblOffset val="100"/>
        <c:noMultiLvlLbl val="0"/>
      </c:catAx>
      <c:valAx>
        <c:axId val="49305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8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197127"/>
        <c:axId val="38706803"/>
      </c:barChart>
      <c:catAx>
        <c:axId val="41197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6803"/>
        <c:auto val="1"/>
        <c:lblAlgn val="ctr"/>
        <c:lblOffset val="100"/>
        <c:noMultiLvlLbl val="0"/>
      </c:catAx>
      <c:valAx>
        <c:axId val="38706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7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424195"/>
        <c:axId val="64045861"/>
      </c:barChart>
      <c:catAx>
        <c:axId val="95424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5861"/>
        <c:auto val="1"/>
        <c:lblAlgn val="ctr"/>
        <c:lblOffset val="100"/>
        <c:noMultiLvlLbl val="0"/>
      </c:catAx>
      <c:valAx>
        <c:axId val="64045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4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325644"/>
        <c:axId val="4577369"/>
      </c:barChart>
      <c:catAx>
        <c:axId val="59325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369"/>
        <c:auto val="1"/>
        <c:lblAlgn val="ctr"/>
        <c:lblOffset val="100"/>
        <c:noMultiLvlLbl val="0"/>
      </c:catAx>
      <c:valAx>
        <c:axId val="4577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5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49217"/>
        <c:axId val="91793411"/>
      </c:barChart>
      <c:catAx>
        <c:axId val="3249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3411"/>
        <c:auto val="1"/>
        <c:lblAlgn val="ctr"/>
        <c:lblOffset val="100"/>
        <c:noMultiLvlLbl val="0"/>
      </c:catAx>
      <c:valAx>
        <c:axId val="91793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522414"/>
        <c:axId val="85886350"/>
      </c:barChart>
      <c:catAx>
        <c:axId val="41522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6350"/>
        <c:auto val="1"/>
        <c:lblAlgn val="ctr"/>
        <c:lblOffset val="100"/>
        <c:noMultiLvlLbl val="0"/>
      </c:catAx>
      <c:valAx>
        <c:axId val="85886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2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288532"/>
        <c:axId val="86246367"/>
      </c:barChart>
      <c:catAx>
        <c:axId val="61288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6367"/>
        <c:auto val="1"/>
        <c:lblAlgn val="ctr"/>
        <c:lblOffset val="100"/>
        <c:noMultiLvlLbl val="0"/>
      </c:catAx>
      <c:valAx>
        <c:axId val="86246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8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430445"/>
        <c:axId val="8029581"/>
      </c:barChart>
      <c:catAx>
        <c:axId val="28430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581"/>
        <c:auto val="1"/>
        <c:lblAlgn val="ctr"/>
        <c:lblOffset val="100"/>
        <c:noMultiLvlLbl val="0"/>
      </c:catAx>
      <c:valAx>
        <c:axId val="8029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0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172457"/>
        <c:axId val="20104671"/>
      </c:barChart>
      <c:catAx>
        <c:axId val="76172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4671"/>
        <c:auto val="1"/>
        <c:lblAlgn val="ctr"/>
        <c:lblOffset val="100"/>
        <c:noMultiLvlLbl val="0"/>
      </c:catAx>
      <c:valAx>
        <c:axId val="20104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2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050159"/>
        <c:axId val="72833646"/>
      </c:barChart>
      <c:catAx>
        <c:axId val="70050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3646"/>
        <c:auto val="1"/>
        <c:lblAlgn val="ctr"/>
        <c:lblOffset val="100"/>
        <c:noMultiLvlLbl val="0"/>
      </c:catAx>
      <c:valAx>
        <c:axId val="72833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0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958111"/>
        <c:axId val="24176357"/>
      </c:barChart>
      <c:catAx>
        <c:axId val="34958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6357"/>
        <c:auto val="1"/>
        <c:lblAlgn val="ctr"/>
        <c:lblOffset val="100"/>
        <c:noMultiLvlLbl val="0"/>
      </c:catAx>
      <c:valAx>
        <c:axId val="24176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8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