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4220"/>
        <c:axId val="22363539"/>
      </c:scatterChart>
      <c:valAx>
        <c:axId val="9674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539"/>
        <c:crossesAt val="0"/>
        <c:crossBetween val="midCat"/>
      </c:valAx>
      <c:valAx>
        <c:axId val="22363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4759"/>
        <c:axId val="75608083"/>
      </c:scatterChart>
      <c:valAx>
        <c:axId val="2980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083"/>
        <c:crossesAt val="0"/>
        <c:crossBetween val="midCat"/>
      </c:valAx>
      <c:valAx>
        <c:axId val="75608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56632"/>
        <c:axId val="59933734"/>
      </c:scatterChart>
      <c:valAx>
        <c:axId val="78656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734"/>
        <c:crossesAt val="0"/>
        <c:crossBetween val="midCat"/>
      </c:valAx>
      <c:valAx>
        <c:axId val="59933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6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61130"/>
        <c:axId val="86609001"/>
      </c:scatterChart>
      <c:valAx>
        <c:axId val="78261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01"/>
        <c:crossesAt val="0"/>
        <c:crossBetween val="midCat"/>
      </c:valAx>
      <c:valAx>
        <c:axId val="86609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