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2982"/>
        <c:axId val="24441240"/>
      </c:barChart>
      <c:catAx>
        <c:axId val="971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40"/>
        <c:auto val="1"/>
        <c:lblAlgn val="ctr"/>
        <c:lblOffset val="100"/>
        <c:noMultiLvlLbl val="0"/>
      </c:catAx>
      <c:valAx>
        <c:axId val="244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5930"/>
        <c:axId val="58461830"/>
      </c:barChart>
      <c:catAx>
        <c:axId val="901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30"/>
        <c:auto val="1"/>
        <c:lblAlgn val="ctr"/>
        <c:lblOffset val="100"/>
        <c:noMultiLvlLbl val="0"/>
      </c:catAx>
      <c:valAx>
        <c:axId val="584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4531"/>
        <c:axId val="93039361"/>
      </c:barChart>
      <c:catAx>
        <c:axId val="162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361"/>
        <c:auto val="1"/>
        <c:lblAlgn val="ctr"/>
        <c:lblOffset val="100"/>
        <c:noMultiLvlLbl val="0"/>
      </c:catAx>
      <c:valAx>
        <c:axId val="930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839"/>
        <c:axId val="86441405"/>
      </c:barChart>
      <c:catAx>
        <c:axId val="78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405"/>
        <c:auto val="1"/>
        <c:lblAlgn val="ctr"/>
        <c:lblOffset val="100"/>
        <c:noMultiLvlLbl val="0"/>
      </c:catAx>
      <c:valAx>
        <c:axId val="864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56455"/>
        <c:axId val="31535109"/>
      </c:barChart>
      <c:catAx>
        <c:axId val="9375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09"/>
        <c:auto val="1"/>
        <c:lblAlgn val="ctr"/>
        <c:lblOffset val="100"/>
        <c:noMultiLvlLbl val="0"/>
      </c:catAx>
      <c:valAx>
        <c:axId val="315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3667"/>
        <c:axId val="26700497"/>
      </c:barChart>
      <c:catAx>
        <c:axId val="309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97"/>
        <c:auto val="1"/>
        <c:lblAlgn val="ctr"/>
        <c:lblOffset val="100"/>
        <c:noMultiLvlLbl val="0"/>
      </c:catAx>
      <c:valAx>
        <c:axId val="267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2238"/>
        <c:axId val="74655361"/>
      </c:barChart>
      <c:catAx>
        <c:axId val="6166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61"/>
        <c:auto val="1"/>
        <c:lblAlgn val="ctr"/>
        <c:lblOffset val="100"/>
        <c:noMultiLvlLbl val="0"/>
      </c:catAx>
      <c:valAx>
        <c:axId val="746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7528"/>
        <c:axId val="72963873"/>
      </c:barChart>
      <c:catAx>
        <c:axId val="183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73"/>
        <c:auto val="1"/>
        <c:lblAlgn val="ctr"/>
        <c:lblOffset val="100"/>
        <c:noMultiLvlLbl val="0"/>
      </c:catAx>
      <c:valAx>
        <c:axId val="729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834"/>
        <c:axId val="52068386"/>
      </c:barChart>
      <c:catAx>
        <c:axId val="50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86"/>
        <c:auto val="1"/>
        <c:lblAlgn val="ctr"/>
        <c:lblOffset val="100"/>
        <c:noMultiLvlLbl val="0"/>
      </c:catAx>
      <c:valAx>
        <c:axId val="520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52117"/>
        <c:axId val="61240815"/>
      </c:barChart>
      <c:catAx>
        <c:axId val="118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15"/>
        <c:auto val="1"/>
        <c:lblAlgn val="ctr"/>
        <c:lblOffset val="100"/>
        <c:noMultiLvlLbl val="0"/>
      </c:catAx>
      <c:valAx>
        <c:axId val="612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5615"/>
        <c:axId val="15271271"/>
      </c:barChart>
      <c:catAx>
        <c:axId val="140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71"/>
        <c:auto val="1"/>
        <c:lblAlgn val="ctr"/>
        <c:lblOffset val="100"/>
        <c:noMultiLvlLbl val="0"/>
      </c:catAx>
      <c:valAx>
        <c:axId val="152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7895"/>
        <c:axId val="27496546"/>
      </c:barChart>
      <c:catAx>
        <c:axId val="141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546"/>
        <c:auto val="1"/>
        <c:lblAlgn val="ctr"/>
        <c:lblOffset val="100"/>
        <c:noMultiLvlLbl val="0"/>
      </c:catAx>
      <c:valAx>
        <c:axId val="274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7006"/>
        <c:axId val="69948190"/>
      </c:barChart>
      <c:catAx>
        <c:axId val="883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190"/>
        <c:auto val="1"/>
        <c:lblAlgn val="ctr"/>
        <c:lblOffset val="100"/>
        <c:noMultiLvlLbl val="0"/>
      </c:catAx>
      <c:valAx>
        <c:axId val="69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23080"/>
        <c:axId val="20198267"/>
      </c:barChart>
      <c:catAx>
        <c:axId val="774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267"/>
        <c:auto val="1"/>
        <c:lblAlgn val="ctr"/>
        <c:lblOffset val="100"/>
        <c:noMultiLvlLbl val="0"/>
      </c:catAx>
      <c:valAx>
        <c:axId val="201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05271"/>
        <c:axId val="95916357"/>
      </c:barChart>
      <c:catAx>
        <c:axId val="618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357"/>
        <c:auto val="1"/>
        <c:lblAlgn val="ctr"/>
        <c:lblOffset val="100"/>
        <c:noMultiLvlLbl val="0"/>
      </c:catAx>
      <c:valAx>
        <c:axId val="959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16708"/>
        <c:axId val="40475024"/>
      </c:barChart>
      <c:catAx>
        <c:axId val="947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24"/>
        <c:auto val="1"/>
        <c:lblAlgn val="ctr"/>
        <c:lblOffset val="100"/>
        <c:noMultiLvlLbl val="0"/>
      </c:catAx>
      <c:valAx>
        <c:axId val="404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9033"/>
        <c:axId val="75384806"/>
      </c:barChart>
      <c:catAx>
        <c:axId val="450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806"/>
        <c:auto val="1"/>
        <c:lblAlgn val="ctr"/>
        <c:lblOffset val="100"/>
        <c:noMultiLvlLbl val="0"/>
      </c:catAx>
      <c:valAx>
        <c:axId val="753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89799"/>
        <c:axId val="46097730"/>
      </c:barChart>
      <c:catAx>
        <c:axId val="343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730"/>
        <c:auto val="1"/>
        <c:lblAlgn val="ctr"/>
        <c:lblOffset val="100"/>
        <c:noMultiLvlLbl val="0"/>
      </c:catAx>
      <c:valAx>
        <c:axId val="460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