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21308"/>
        <c:axId val="82423786"/>
      </c:scatterChart>
      <c:valAx>
        <c:axId val="4712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786"/>
        <c:crossesAt val="0"/>
        <c:crossBetween val="midCat"/>
      </c:valAx>
      <c:valAx>
        <c:axId val="8242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04168"/>
        <c:axId val="82756636"/>
      </c:scatterChart>
      <c:valAx>
        <c:axId val="7770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636"/>
        <c:crossesAt val="0"/>
        <c:crossBetween val="midCat"/>
      </c:valAx>
      <c:valAx>
        <c:axId val="8275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03838"/>
        <c:axId val="65568804"/>
      </c:scatterChart>
      <c:valAx>
        <c:axId val="9060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804"/>
        <c:crossesAt val="0"/>
        <c:crossBetween val="midCat"/>
      </c:valAx>
      <c:valAx>
        <c:axId val="6556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91506"/>
        <c:axId val="30841204"/>
      </c:scatterChart>
      <c:valAx>
        <c:axId val="5079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204"/>
        <c:crossesAt val="0"/>
        <c:crossBetween val="midCat"/>
      </c:valAx>
      <c:valAx>
        <c:axId val="3084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