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40347"/>
        <c:axId val="84907527"/>
      </c:scatterChart>
      <c:valAx>
        <c:axId val="3764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527"/>
        <c:crossesAt val="0"/>
        <c:crossBetween val="midCat"/>
      </c:valAx>
      <c:valAx>
        <c:axId val="8490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99548"/>
        <c:axId val="68075578"/>
      </c:scatterChart>
      <c:valAx>
        <c:axId val="1239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5578"/>
        <c:crossesAt val="0"/>
        <c:crossBetween val="midCat"/>
      </c:valAx>
      <c:valAx>
        <c:axId val="6807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61526"/>
        <c:axId val="53492383"/>
      </c:scatterChart>
      <c:valAx>
        <c:axId val="7546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2383"/>
        <c:crossesAt val="0"/>
        <c:crossBetween val="midCat"/>
      </c:valAx>
      <c:valAx>
        <c:axId val="5349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51495"/>
        <c:axId val="45647444"/>
      </c:scatterChart>
      <c:valAx>
        <c:axId val="8855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444"/>
        <c:crossesAt val="0"/>
        <c:crossBetween val="midCat"/>
      </c:valAx>
      <c:valAx>
        <c:axId val="4564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