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746"/>
        <c:axId val="19086644"/>
      </c:barChart>
      <c:catAx>
        <c:axId val="26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644"/>
        <c:auto val="1"/>
        <c:lblAlgn val="ctr"/>
        <c:lblOffset val="100"/>
        <c:noMultiLvlLbl val="0"/>
      </c:catAx>
      <c:valAx>
        <c:axId val="1908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164107"/>
        <c:axId val="48583515"/>
      </c:barChart>
      <c:catAx>
        <c:axId val="9316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515"/>
        <c:auto val="1"/>
        <c:lblAlgn val="ctr"/>
        <c:lblOffset val="100"/>
        <c:noMultiLvlLbl val="0"/>
      </c:catAx>
      <c:valAx>
        <c:axId val="4858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324839"/>
        <c:axId val="22474241"/>
      </c:barChart>
      <c:catAx>
        <c:axId val="3532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241"/>
        <c:auto val="1"/>
        <c:lblAlgn val="ctr"/>
        <c:lblOffset val="100"/>
        <c:noMultiLvlLbl val="0"/>
      </c:catAx>
      <c:valAx>
        <c:axId val="2247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404655"/>
        <c:axId val="14358468"/>
      </c:barChart>
      <c:catAx>
        <c:axId val="2540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8468"/>
        <c:auto val="1"/>
        <c:lblAlgn val="ctr"/>
        <c:lblOffset val="100"/>
        <c:noMultiLvlLbl val="0"/>
      </c:catAx>
      <c:valAx>
        <c:axId val="1435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88977"/>
        <c:axId val="78129726"/>
      </c:barChart>
      <c:catAx>
        <c:axId val="500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726"/>
        <c:auto val="1"/>
        <c:lblAlgn val="ctr"/>
        <c:lblOffset val="100"/>
        <c:noMultiLvlLbl val="0"/>
      </c:catAx>
      <c:valAx>
        <c:axId val="781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783269"/>
        <c:axId val="78659543"/>
      </c:barChart>
      <c:catAx>
        <c:axId val="2778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9543"/>
        <c:auto val="1"/>
        <c:lblAlgn val="ctr"/>
        <c:lblOffset val="100"/>
        <c:noMultiLvlLbl val="0"/>
      </c:catAx>
      <c:valAx>
        <c:axId val="7865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6422"/>
        <c:axId val="70957453"/>
      </c:barChart>
      <c:catAx>
        <c:axId val="933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7453"/>
        <c:auto val="1"/>
        <c:lblAlgn val="ctr"/>
        <c:lblOffset val="100"/>
        <c:noMultiLvlLbl val="0"/>
      </c:catAx>
      <c:valAx>
        <c:axId val="7095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78718"/>
        <c:axId val="17759333"/>
      </c:barChart>
      <c:catAx>
        <c:axId val="56878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333"/>
        <c:auto val="1"/>
        <c:lblAlgn val="ctr"/>
        <c:lblOffset val="100"/>
        <c:noMultiLvlLbl val="0"/>
      </c:catAx>
      <c:valAx>
        <c:axId val="1775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778460"/>
        <c:axId val="25990837"/>
      </c:barChart>
      <c:catAx>
        <c:axId val="2077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37"/>
        <c:auto val="1"/>
        <c:lblAlgn val="ctr"/>
        <c:lblOffset val="100"/>
        <c:noMultiLvlLbl val="0"/>
      </c:catAx>
      <c:valAx>
        <c:axId val="259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34734"/>
        <c:axId val="20902006"/>
      </c:barChart>
      <c:catAx>
        <c:axId val="4063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006"/>
        <c:auto val="1"/>
        <c:lblAlgn val="ctr"/>
        <c:lblOffset val="100"/>
        <c:noMultiLvlLbl val="0"/>
      </c:catAx>
      <c:valAx>
        <c:axId val="209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07878"/>
        <c:axId val="61732310"/>
      </c:barChart>
      <c:catAx>
        <c:axId val="4880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310"/>
        <c:auto val="1"/>
        <c:lblAlgn val="ctr"/>
        <c:lblOffset val="100"/>
        <c:noMultiLvlLbl val="0"/>
      </c:catAx>
      <c:valAx>
        <c:axId val="6173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54276"/>
        <c:axId val="75127307"/>
      </c:barChart>
      <c:catAx>
        <c:axId val="9865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307"/>
        <c:auto val="1"/>
        <c:lblAlgn val="ctr"/>
        <c:lblOffset val="100"/>
        <c:noMultiLvlLbl val="0"/>
      </c:catAx>
      <c:valAx>
        <c:axId val="7512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05209"/>
        <c:axId val="52853158"/>
      </c:barChart>
      <c:catAx>
        <c:axId val="1690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3158"/>
        <c:auto val="1"/>
        <c:lblAlgn val="ctr"/>
        <c:lblOffset val="100"/>
        <c:noMultiLvlLbl val="0"/>
      </c:catAx>
      <c:valAx>
        <c:axId val="528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349467"/>
        <c:axId val="72774737"/>
      </c:barChart>
      <c:catAx>
        <c:axId val="783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737"/>
        <c:auto val="1"/>
        <c:lblAlgn val="ctr"/>
        <c:lblOffset val="100"/>
        <c:noMultiLvlLbl val="0"/>
      </c:catAx>
      <c:valAx>
        <c:axId val="7277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38005"/>
        <c:axId val="99236321"/>
      </c:barChart>
      <c:catAx>
        <c:axId val="3483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321"/>
        <c:auto val="1"/>
        <c:lblAlgn val="ctr"/>
        <c:lblOffset val="100"/>
        <c:noMultiLvlLbl val="0"/>
      </c:catAx>
      <c:valAx>
        <c:axId val="9923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199213"/>
        <c:axId val="50197034"/>
      </c:barChart>
      <c:catAx>
        <c:axId val="251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034"/>
        <c:auto val="1"/>
        <c:lblAlgn val="ctr"/>
        <c:lblOffset val="100"/>
        <c:noMultiLvlLbl val="0"/>
      </c:catAx>
      <c:valAx>
        <c:axId val="5019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7274"/>
        <c:axId val="21763700"/>
      </c:barChart>
      <c:catAx>
        <c:axId val="15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700"/>
        <c:auto val="1"/>
        <c:lblAlgn val="ctr"/>
        <c:lblOffset val="100"/>
        <c:noMultiLvlLbl val="0"/>
      </c:catAx>
      <c:valAx>
        <c:axId val="2176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45040"/>
        <c:axId val="5831705"/>
      </c:barChart>
      <c:catAx>
        <c:axId val="8944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05"/>
        <c:auto val="1"/>
        <c:lblAlgn val="ctr"/>
        <c:lblOffset val="100"/>
        <c:noMultiLvlLbl val="0"/>
      </c:catAx>
      <c:valAx>
        <c:axId val="583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