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3342"/>
        <c:axId val="61445285"/>
      </c:lineChart>
      <c:catAx>
        <c:axId val="17023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285"/>
        <c:crossesAt val="0"/>
        <c:auto val="1"/>
        <c:lblAlgn val="ctr"/>
        <c:lblOffset val="100"/>
        <c:noMultiLvlLbl val="0"/>
      </c:catAx>
      <c:valAx>
        <c:axId val="6144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3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377852"/>
        <c:axId val="71741785"/>
      </c:lineChart>
      <c:catAx>
        <c:axId val="453778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1785"/>
        <c:crossesAt val="0"/>
        <c:auto val="1"/>
        <c:lblAlgn val="ctr"/>
        <c:lblOffset val="100"/>
        <c:noMultiLvlLbl val="0"/>
      </c:catAx>
      <c:valAx>
        <c:axId val="7174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