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3300476"/>
        <c:axId val="86694553"/>
      </c:barChart>
      <c:catAx>
        <c:axId val="233004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694553"/>
        <c:auto val="1"/>
        <c:lblAlgn val="ctr"/>
        <c:lblOffset val="100"/>
        <c:noMultiLvlLbl val="0"/>
      </c:catAx>
      <c:valAx>
        <c:axId val="866945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3004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2021532"/>
        <c:axId val="72544455"/>
      </c:barChart>
      <c:catAx>
        <c:axId val="420215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544455"/>
        <c:auto val="1"/>
        <c:lblAlgn val="ctr"/>
        <c:lblOffset val="100"/>
        <c:noMultiLvlLbl val="0"/>
      </c:catAx>
      <c:valAx>
        <c:axId val="725444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0215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2064902"/>
        <c:axId val="21847903"/>
      </c:barChart>
      <c:catAx>
        <c:axId val="620649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847903"/>
        <c:auto val="1"/>
        <c:lblAlgn val="ctr"/>
        <c:lblOffset val="100"/>
        <c:noMultiLvlLbl val="0"/>
      </c:catAx>
      <c:valAx>
        <c:axId val="218479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0649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9355363"/>
        <c:axId val="64393809"/>
      </c:barChart>
      <c:catAx>
        <c:axId val="393553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393809"/>
        <c:auto val="1"/>
        <c:lblAlgn val="ctr"/>
        <c:lblOffset val="100"/>
        <c:noMultiLvlLbl val="0"/>
      </c:catAx>
      <c:valAx>
        <c:axId val="643938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3553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