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80023"/>
        <c:axId val="31569627"/>
      </c:scatterChart>
      <c:valAx>
        <c:axId val="84080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69627"/>
        <c:crossesAt val="0"/>
        <c:crossBetween val="midCat"/>
      </c:valAx>
      <c:valAx>
        <c:axId val="31569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0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34952"/>
        <c:axId val="48436470"/>
      </c:scatterChart>
      <c:valAx>
        <c:axId val="41434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6470"/>
        <c:crossesAt val="0"/>
        <c:crossBetween val="midCat"/>
      </c:valAx>
      <c:valAx>
        <c:axId val="4843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4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