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897057"/>
        <c:axId val="6006628"/>
      </c:lineChart>
      <c:catAx>
        <c:axId val="30897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6628"/>
        <c:crossesAt val="0"/>
        <c:auto val="1"/>
        <c:lblAlgn val="ctr"/>
        <c:lblOffset val="100"/>
        <c:noMultiLvlLbl val="0"/>
      </c:catAx>
      <c:valAx>
        <c:axId val="6006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97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625760"/>
        <c:axId val="21163163"/>
      </c:lineChart>
      <c:catAx>
        <c:axId val="24625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63163"/>
        <c:crossesAt val="0"/>
        <c:auto val="1"/>
        <c:lblAlgn val="ctr"/>
        <c:lblOffset val="100"/>
        <c:noMultiLvlLbl val="0"/>
      </c:catAx>
      <c:valAx>
        <c:axId val="21163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25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012705"/>
        <c:axId val="9171385"/>
      </c:lineChart>
      <c:catAx>
        <c:axId val="24012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1385"/>
        <c:crossesAt val="0"/>
        <c:auto val="1"/>
        <c:lblAlgn val="ctr"/>
        <c:lblOffset val="100"/>
        <c:noMultiLvlLbl val="0"/>
      </c:catAx>
      <c:valAx>
        <c:axId val="9171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12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423855"/>
        <c:axId val="38101188"/>
      </c:lineChart>
      <c:catAx>
        <c:axId val="97423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01188"/>
        <c:crossesAt val="0"/>
        <c:auto val="1"/>
        <c:lblAlgn val="ctr"/>
        <c:lblOffset val="100"/>
        <c:noMultiLvlLbl val="0"/>
      </c:catAx>
      <c:valAx>
        <c:axId val="38101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23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124807"/>
        <c:axId val="3942665"/>
      </c:lineChart>
      <c:catAx>
        <c:axId val="62124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2665"/>
        <c:crossesAt val="0"/>
        <c:auto val="1"/>
        <c:lblAlgn val="ctr"/>
        <c:lblOffset val="100"/>
        <c:noMultiLvlLbl val="0"/>
      </c:catAx>
      <c:valAx>
        <c:axId val="3942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24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602919"/>
        <c:axId val="82815463"/>
      </c:lineChart>
      <c:catAx>
        <c:axId val="80602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15463"/>
        <c:crossesAt val="0"/>
        <c:auto val="1"/>
        <c:lblAlgn val="ctr"/>
        <c:lblOffset val="100"/>
        <c:noMultiLvlLbl val="0"/>
      </c:catAx>
      <c:valAx>
        <c:axId val="82815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02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701419"/>
        <c:axId val="33439348"/>
      </c:lineChart>
      <c:catAx>
        <c:axId val="19701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39348"/>
        <c:crossesAt val="0"/>
        <c:auto val="1"/>
        <c:lblAlgn val="ctr"/>
        <c:lblOffset val="100"/>
        <c:noMultiLvlLbl val="0"/>
      </c:catAx>
      <c:valAx>
        <c:axId val="33439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01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750975"/>
        <c:axId val="48263441"/>
      </c:lineChart>
      <c:catAx>
        <c:axId val="51750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63441"/>
        <c:crossesAt val="0"/>
        <c:auto val="1"/>
        <c:lblAlgn val="ctr"/>
        <c:lblOffset val="100"/>
        <c:noMultiLvlLbl val="0"/>
      </c:catAx>
      <c:valAx>
        <c:axId val="48263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50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242076"/>
        <c:axId val="58897491"/>
      </c:lineChart>
      <c:catAx>
        <c:axId val="16242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97491"/>
        <c:crossesAt val="0"/>
        <c:auto val="1"/>
        <c:lblAlgn val="ctr"/>
        <c:lblOffset val="100"/>
        <c:noMultiLvlLbl val="0"/>
      </c:catAx>
      <c:valAx>
        <c:axId val="58897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42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743822"/>
        <c:axId val="77939892"/>
      </c:lineChart>
      <c:catAx>
        <c:axId val="70743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39892"/>
        <c:crossesAt val="0"/>
        <c:auto val="1"/>
        <c:lblAlgn val="ctr"/>
        <c:lblOffset val="100"/>
        <c:noMultiLvlLbl val="0"/>
      </c:catAx>
      <c:valAx>
        <c:axId val="77939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43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