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4800"/>
        <c:axId val="84176114"/>
      </c:lineChart>
      <c:catAx>
        <c:axId val="581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114"/>
        <c:crossesAt val="0"/>
        <c:auto val="1"/>
        <c:lblAlgn val="ctr"/>
        <c:lblOffset val="100"/>
        <c:noMultiLvlLbl val="0"/>
      </c:catAx>
      <c:valAx>
        <c:axId val="8417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8637"/>
        <c:axId val="52841640"/>
      </c:lineChart>
      <c:catAx>
        <c:axId val="428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640"/>
        <c:crossesAt val="0"/>
        <c:auto val="1"/>
        <c:lblAlgn val="ctr"/>
        <c:lblOffset val="100"/>
        <c:noMultiLvlLbl val="0"/>
      </c:catAx>
      <c:valAx>
        <c:axId val="5284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72252"/>
        <c:axId val="89677880"/>
      </c:barChart>
      <c:catAx>
        <c:axId val="579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7880"/>
        <c:crossesAt val="0"/>
        <c:auto val="1"/>
        <c:lblAlgn val="ctr"/>
        <c:lblOffset val="100"/>
        <c:noMultiLvlLbl val="0"/>
      </c:catAx>
      <c:valAx>
        <c:axId val="8967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994249"/>
        <c:axId val="26907054"/>
        <c:axId val="57454455"/>
      </c:bar3DChart>
      <c:catAx>
        <c:axId val="409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054"/>
        <c:crossesAt val="0"/>
        <c:auto val="1"/>
        <c:lblAlgn val="ctr"/>
        <c:lblOffset val="100"/>
        <c:noMultiLvlLbl val="0"/>
      </c:catAx>
      <c:valAx>
        <c:axId val="2690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4249"/>
        <c:crossesAt val="1"/>
        <c:crossBetween val="midCat"/>
      </c:valAx>
      <c:serAx>
        <c:axId val="574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223160"/>
        <c:axId val="64898393"/>
      </c:scatterChart>
      <c:valAx>
        <c:axId val="482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393"/>
        <c:crossesAt val="0"/>
        <c:crossBetween val="midCat"/>
      </c:valAx>
      <c:valAx>
        <c:axId val="648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3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75591"/>
        <c:axId val="48050614"/>
      </c:scatterChart>
      <c:valAx>
        <c:axId val="69275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0614"/>
        <c:crossesAt val="0"/>
        <c:crossBetween val="midCat"/>
        <c:majorUnit val="30"/>
        <c:minorUnit val="30"/>
      </c:valAx>
      <c:valAx>
        <c:axId val="4805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5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46405"/>
        <c:axId val="73120887"/>
      </c:scatterChart>
      <c:valAx>
        <c:axId val="44646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0887"/>
        <c:crossesAt val="0"/>
        <c:crossBetween val="midCat"/>
        <c:majorUnit val="30"/>
        <c:minorUnit val="30"/>
      </c:valAx>
      <c:valAx>
        <c:axId val="73120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46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