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878991"/>
        <c:axId val="76731987"/>
      </c:barChart>
      <c:catAx>
        <c:axId val="6187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31987"/>
        <c:crossesAt val="0"/>
        <c:auto val="1"/>
        <c:lblAlgn val="ctr"/>
        <c:lblOffset val="100"/>
        <c:noMultiLvlLbl val="0"/>
      </c:catAx>
      <c:valAx>
        <c:axId val="767319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78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309496"/>
        <c:axId val="39967180"/>
      </c:barChart>
      <c:catAx>
        <c:axId val="6730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67180"/>
        <c:crossesAt val="0"/>
        <c:auto val="1"/>
        <c:lblAlgn val="ctr"/>
        <c:lblOffset val="100"/>
        <c:noMultiLvlLbl val="0"/>
      </c:catAx>
      <c:valAx>
        <c:axId val="39967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09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30483"/>
        <c:axId val="81833549"/>
      </c:barChart>
      <c:catAx>
        <c:axId val="933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33549"/>
        <c:crossesAt val="0"/>
        <c:auto val="1"/>
        <c:lblAlgn val="ctr"/>
        <c:lblOffset val="100"/>
        <c:noMultiLvlLbl val="0"/>
      </c:catAx>
      <c:valAx>
        <c:axId val="81833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0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95938"/>
        <c:axId val="38358403"/>
      </c:barChart>
      <c:catAx>
        <c:axId val="259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58403"/>
        <c:crossesAt val="0"/>
        <c:auto val="1"/>
        <c:lblAlgn val="ctr"/>
        <c:lblOffset val="100"/>
        <c:noMultiLvlLbl val="0"/>
      </c:catAx>
      <c:valAx>
        <c:axId val="38358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5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263516"/>
        <c:axId val="68546633"/>
      </c:barChart>
      <c:catAx>
        <c:axId val="9226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46633"/>
        <c:crossesAt val="0"/>
        <c:auto val="1"/>
        <c:lblAlgn val="ctr"/>
        <c:lblOffset val="100"/>
        <c:noMultiLvlLbl val="0"/>
      </c:catAx>
      <c:valAx>
        <c:axId val="685466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63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002987"/>
        <c:axId val="63917099"/>
      </c:barChart>
      <c:catAx>
        <c:axId val="6200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17099"/>
        <c:crossesAt val="0"/>
        <c:auto val="1"/>
        <c:lblAlgn val="ctr"/>
        <c:lblOffset val="100"/>
        <c:noMultiLvlLbl val="0"/>
      </c:catAx>
      <c:valAx>
        <c:axId val="639170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02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114622"/>
        <c:axId val="24600465"/>
      </c:barChart>
      <c:catAx>
        <c:axId val="121146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600465"/>
        <c:crossesAt val="0"/>
        <c:auto val="1"/>
        <c:lblAlgn val="ctr"/>
        <c:lblOffset val="100"/>
        <c:noMultiLvlLbl val="0"/>
      </c:catAx>
      <c:valAx>
        <c:axId val="246004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146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