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82278"/>
        <c:axId val="30893323"/>
      </c:barChart>
      <c:catAx>
        <c:axId val="57982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3323"/>
        <c:auto val="1"/>
        <c:lblAlgn val="ctr"/>
        <c:lblOffset val="100"/>
        <c:noMultiLvlLbl val="0"/>
      </c:catAx>
      <c:valAx>
        <c:axId val="30893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2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02649"/>
        <c:axId val="73667515"/>
      </c:scatterChart>
      <c:valAx>
        <c:axId val="663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515"/>
        <c:crossesAt val="0"/>
        <c:crossBetween val="midCat"/>
      </c:valAx>
      <c:valAx>
        <c:axId val="736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