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8432"/>
        <c:axId val="15708429"/>
      </c:barChart>
      <c:catAx>
        <c:axId val="971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29"/>
        <c:auto val="1"/>
        <c:lblAlgn val="ctr"/>
        <c:lblOffset val="100"/>
        <c:noMultiLvlLbl val="0"/>
      </c:catAx>
      <c:valAx>
        <c:axId val="157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42196"/>
        <c:axId val="63992147"/>
      </c:barChart>
      <c:catAx>
        <c:axId val="440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47"/>
        <c:auto val="1"/>
        <c:lblAlgn val="ctr"/>
        <c:lblOffset val="100"/>
        <c:noMultiLvlLbl val="0"/>
      </c:catAx>
      <c:valAx>
        <c:axId val="639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8613"/>
        <c:axId val="51874418"/>
      </c:barChart>
      <c:catAx>
        <c:axId val="975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418"/>
        <c:auto val="1"/>
        <c:lblAlgn val="ctr"/>
        <c:lblOffset val="100"/>
        <c:noMultiLvlLbl val="0"/>
      </c:catAx>
      <c:valAx>
        <c:axId val="518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9977"/>
        <c:axId val="75743353"/>
      </c:barChart>
      <c:catAx>
        <c:axId val="856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353"/>
        <c:auto val="1"/>
        <c:lblAlgn val="ctr"/>
        <c:lblOffset val="100"/>
        <c:noMultiLvlLbl val="0"/>
      </c:catAx>
      <c:valAx>
        <c:axId val="757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1875"/>
        <c:axId val="7353178"/>
      </c:barChart>
      <c:catAx>
        <c:axId val="409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78"/>
        <c:auto val="1"/>
        <c:lblAlgn val="ctr"/>
        <c:lblOffset val="100"/>
        <c:noMultiLvlLbl val="0"/>
      </c:catAx>
      <c:valAx>
        <c:axId val="73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6729"/>
        <c:axId val="76739874"/>
      </c:barChart>
      <c:catAx>
        <c:axId val="646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874"/>
        <c:auto val="1"/>
        <c:lblAlgn val="ctr"/>
        <c:lblOffset val="100"/>
        <c:noMultiLvlLbl val="0"/>
      </c:catAx>
      <c:valAx>
        <c:axId val="767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7476"/>
        <c:axId val="13663410"/>
      </c:barChart>
      <c:catAx>
        <c:axId val="983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410"/>
        <c:auto val="1"/>
        <c:lblAlgn val="ctr"/>
        <c:lblOffset val="100"/>
        <c:noMultiLvlLbl val="0"/>
      </c:catAx>
      <c:valAx>
        <c:axId val="136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2067"/>
        <c:axId val="88764644"/>
      </c:barChart>
      <c:catAx>
        <c:axId val="419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644"/>
        <c:auto val="1"/>
        <c:lblAlgn val="ctr"/>
        <c:lblOffset val="100"/>
        <c:noMultiLvlLbl val="0"/>
      </c:catAx>
      <c:valAx>
        <c:axId val="887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5885"/>
        <c:axId val="45187698"/>
      </c:barChart>
      <c:catAx>
        <c:axId val="941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698"/>
        <c:auto val="1"/>
        <c:lblAlgn val="ctr"/>
        <c:lblOffset val="100"/>
        <c:noMultiLvlLbl val="0"/>
      </c:catAx>
      <c:valAx>
        <c:axId val="451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3262"/>
        <c:axId val="47294591"/>
      </c:barChart>
      <c:catAx>
        <c:axId val="502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91"/>
        <c:auto val="1"/>
        <c:lblAlgn val="ctr"/>
        <c:lblOffset val="100"/>
        <c:noMultiLvlLbl val="0"/>
      </c:catAx>
      <c:valAx>
        <c:axId val="472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99955"/>
        <c:axId val="19578715"/>
      </c:barChart>
      <c:catAx>
        <c:axId val="610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15"/>
        <c:auto val="1"/>
        <c:lblAlgn val="ctr"/>
        <c:lblOffset val="100"/>
        <c:noMultiLvlLbl val="0"/>
      </c:catAx>
      <c:valAx>
        <c:axId val="195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8338"/>
        <c:axId val="95841833"/>
      </c:barChart>
      <c:catAx>
        <c:axId val="669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33"/>
        <c:auto val="1"/>
        <c:lblAlgn val="ctr"/>
        <c:lblOffset val="100"/>
        <c:noMultiLvlLbl val="0"/>
      </c:catAx>
      <c:valAx>
        <c:axId val="958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093"/>
        <c:axId val="94014395"/>
      </c:barChart>
      <c:catAx>
        <c:axId val="59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395"/>
        <c:auto val="1"/>
        <c:lblAlgn val="ctr"/>
        <c:lblOffset val="100"/>
        <c:noMultiLvlLbl val="0"/>
      </c:catAx>
      <c:valAx>
        <c:axId val="940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6758"/>
        <c:axId val="7530186"/>
      </c:barChart>
      <c:catAx>
        <c:axId val="519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86"/>
        <c:auto val="1"/>
        <c:lblAlgn val="ctr"/>
        <c:lblOffset val="100"/>
        <c:noMultiLvlLbl val="0"/>
      </c:catAx>
      <c:valAx>
        <c:axId val="75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5886"/>
        <c:axId val="43442125"/>
      </c:barChart>
      <c:catAx>
        <c:axId val="535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125"/>
        <c:auto val="1"/>
        <c:lblAlgn val="ctr"/>
        <c:lblOffset val="100"/>
        <c:noMultiLvlLbl val="0"/>
      </c:catAx>
      <c:valAx>
        <c:axId val="434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98035"/>
        <c:axId val="20890027"/>
      </c:barChart>
      <c:catAx>
        <c:axId val="846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27"/>
        <c:auto val="1"/>
        <c:lblAlgn val="ctr"/>
        <c:lblOffset val="100"/>
        <c:noMultiLvlLbl val="0"/>
      </c:catAx>
      <c:valAx>
        <c:axId val="208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9206"/>
        <c:axId val="30497429"/>
      </c:barChart>
      <c:catAx>
        <c:axId val="925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29"/>
        <c:auto val="1"/>
        <c:lblAlgn val="ctr"/>
        <c:lblOffset val="100"/>
        <c:noMultiLvlLbl val="0"/>
      </c:catAx>
      <c:valAx>
        <c:axId val="304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2438"/>
        <c:axId val="99829489"/>
      </c:barChart>
      <c:catAx>
        <c:axId val="241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489"/>
        <c:auto val="1"/>
        <c:lblAlgn val="ctr"/>
        <c:lblOffset val="100"/>
        <c:noMultiLvlLbl val="0"/>
      </c:catAx>
      <c:valAx>
        <c:axId val="998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