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42039"/>
        <c:axId val="10368272"/>
      </c:scatterChart>
      <c:valAx>
        <c:axId val="8304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272"/>
        <c:crossesAt val="0"/>
        <c:crossBetween val="midCat"/>
      </c:valAx>
      <c:valAx>
        <c:axId val="1036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2709"/>
        <c:axId val="9910998"/>
      </c:scatterChart>
      <c:valAx>
        <c:axId val="561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98"/>
        <c:crossesAt val="0"/>
        <c:crossBetween val="midCat"/>
      </c:valAx>
      <c:valAx>
        <c:axId val="991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91424"/>
        <c:axId val="50490695"/>
      </c:scatterChart>
      <c:valAx>
        <c:axId val="88391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695"/>
        <c:crossesAt val="0"/>
        <c:crossBetween val="midCat"/>
      </c:valAx>
      <c:valAx>
        <c:axId val="50490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67357"/>
        <c:axId val="39284917"/>
      </c:scatterChart>
      <c:valAx>
        <c:axId val="70967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917"/>
        <c:crossesAt val="0"/>
        <c:crossBetween val="midCat"/>
      </c:valAx>
      <c:valAx>
        <c:axId val="3928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