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35424"/>
        <c:axId val="6285232"/>
      </c:barChart>
      <c:catAx>
        <c:axId val="42335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85232"/>
        <c:crossesAt val="0"/>
        <c:auto val="1"/>
        <c:lblAlgn val="ctr"/>
        <c:lblOffset val="100"/>
        <c:noMultiLvlLbl val="0"/>
      </c:catAx>
      <c:valAx>
        <c:axId val="62852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354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443817"/>
        <c:axId val="5556270"/>
      </c:barChart>
      <c:catAx>
        <c:axId val="324438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56270"/>
        <c:crossesAt val="0"/>
        <c:auto val="1"/>
        <c:lblAlgn val="ctr"/>
        <c:lblOffset val="100"/>
        <c:noMultiLvlLbl val="0"/>
      </c:catAx>
      <c:valAx>
        <c:axId val="55562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4438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