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6562820"/>
        <c:axId val="37798752"/>
      </c:barChart>
      <c:catAx>
        <c:axId val="465628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798752"/>
        <c:crossesAt val="0"/>
        <c:auto val="1"/>
        <c:lblAlgn val="ctr"/>
        <c:lblOffset val="100"/>
        <c:noMultiLvlLbl val="0"/>
      </c:catAx>
      <c:valAx>
        <c:axId val="3779875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656282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53635"/>
        <c:axId val="69033433"/>
      </c:barChart>
      <c:catAx>
        <c:axId val="86536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033433"/>
        <c:crossesAt val="0"/>
        <c:auto val="1"/>
        <c:lblAlgn val="ctr"/>
        <c:lblOffset val="100"/>
        <c:noMultiLvlLbl val="0"/>
      </c:catAx>
      <c:valAx>
        <c:axId val="6903343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536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