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47464"/>
        <c:axId val="78195823"/>
      </c:scatterChart>
      <c:valAx>
        <c:axId val="89547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823"/>
        <c:crossesAt val="0"/>
        <c:crossBetween val="midCat"/>
      </c:valAx>
      <c:valAx>
        <c:axId val="78195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89691"/>
        <c:axId val="24147563"/>
      </c:scatterChart>
      <c:valAx>
        <c:axId val="51089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563"/>
        <c:crossesAt val="0"/>
        <c:crossBetween val="midCat"/>
      </c:valAx>
      <c:valAx>
        <c:axId val="24147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52223"/>
        <c:axId val="16253778"/>
      </c:scatterChart>
      <c:valAx>
        <c:axId val="27752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778"/>
        <c:crossesAt val="0"/>
        <c:crossBetween val="midCat"/>
      </c:valAx>
      <c:valAx>
        <c:axId val="16253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88154"/>
        <c:axId val="61061349"/>
      </c:scatterChart>
      <c:valAx>
        <c:axId val="88788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349"/>
        <c:crossesAt val="0"/>
        <c:crossBetween val="midCat"/>
      </c:valAx>
      <c:valAx>
        <c:axId val="61061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