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841064"/>
        <c:axId val="84709613"/>
      </c:barChart>
      <c:dateAx>
        <c:axId val="9984106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709613"/>
        <c:crossesAt val="0"/>
        <c:auto val="1"/>
        <c:lblOffset val="100"/>
        <c:noMultiLvlLbl val="0"/>
      </c:dateAx>
      <c:valAx>
        <c:axId val="8470961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84106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093476"/>
        <c:axId val="39667050"/>
      </c:barChart>
      <c:catAx>
        <c:axId val="150934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667050"/>
        <c:crossesAt val="0"/>
        <c:auto val="1"/>
        <c:lblAlgn val="ctr"/>
        <c:lblOffset val="100"/>
        <c:noMultiLvlLbl val="0"/>
      </c:catAx>
      <c:valAx>
        <c:axId val="3966705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0934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