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207408"/>
        <c:axId val="77957019"/>
      </c:barChart>
      <c:dateAx>
        <c:axId val="252074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957019"/>
        <c:crossesAt val="0"/>
        <c:auto val="1"/>
        <c:lblOffset val="100"/>
        <c:noMultiLvlLbl val="0"/>
      </c:dateAx>
      <c:valAx>
        <c:axId val="779570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20740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2905353"/>
        <c:axId val="45326415"/>
      </c:barChart>
      <c:catAx>
        <c:axId val="829053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326415"/>
        <c:crossesAt val="0"/>
        <c:auto val="1"/>
        <c:lblAlgn val="ctr"/>
        <c:lblOffset val="100"/>
        <c:noMultiLvlLbl val="0"/>
      </c:catAx>
      <c:valAx>
        <c:axId val="453264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90535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