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02429"/>
        <c:axId val="70452624"/>
      </c:scatterChart>
      <c:valAx>
        <c:axId val="3780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624"/>
        <c:crossesAt val="0"/>
        <c:crossBetween val="midCat"/>
      </c:valAx>
      <c:valAx>
        <c:axId val="7045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0687"/>
        <c:axId val="16152106"/>
      </c:scatterChart>
      <c:valAx>
        <c:axId val="4546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106"/>
        <c:crossesAt val="0"/>
        <c:crossBetween val="midCat"/>
      </c:valAx>
      <c:valAx>
        <c:axId val="1615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43666"/>
        <c:axId val="90313312"/>
      </c:scatterChart>
      <c:valAx>
        <c:axId val="1974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312"/>
        <c:crossesAt val="0"/>
        <c:crossBetween val="midCat"/>
      </c:valAx>
      <c:valAx>
        <c:axId val="9031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78182"/>
        <c:axId val="24246715"/>
      </c:scatterChart>
      <c:valAx>
        <c:axId val="7717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715"/>
        <c:crossesAt val="0"/>
        <c:crossBetween val="midCat"/>
      </c:valAx>
      <c:valAx>
        <c:axId val="2424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